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0"/>
  </bookViews>
  <sheets>
    <sheet name="за 2020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0" uniqueCount="704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Приложение № 7</t>
  </si>
  <si>
    <t xml:space="preserve">                                                                                                                        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                                                                                                                  городского округа город Чкаловск</t>
  </si>
  <si>
    <t xml:space="preserve">                                                                                                                                                                                                                                      Нижегородской    области </t>
  </si>
  <si>
    <t xml:space="preserve">                                                                                                                                                                                                                                     от                            №</t>
  </si>
  <si>
    <t xml:space="preserve">                                                                                                                                                                                                             " Об      утверждении   отчета   об  исполнении </t>
  </si>
  <si>
    <r>
      <rPr>
        <b val="true"/>
        <i val="true"/>
        <sz val="8.5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</t>
    </r>
    <r>
      <rPr>
        <sz val="8.5"/>
        <rFont val="Times New Roman"/>
        <family val="1"/>
        <charset val="204"/>
      </rPr>
      <t xml:space="preserve"> бюджета городского   округа город Чкаловск</t>
    </r>
    <r>
      <rPr>
        <b val="true"/>
        <i val="true"/>
        <sz val="8.5"/>
        <rFont val="Times New Roman"/>
        <family val="1"/>
        <charset val="204"/>
      </rPr>
      <t xml:space="preserve">  </t>
    </r>
  </si>
  <si>
    <t xml:space="preserve">                                                                                                                                                                                                            Нижегородской        области    за    2020 год"</t>
  </si>
  <si>
    <t xml:space="preserve">Распределение бюджетных ассигнований</t>
  </si>
  <si>
    <t xml:space="preserve">по целевым статьям (муниципальным программам и</t>
  </si>
  <si>
    <t xml:space="preserve">непрограммным направлениям деятельности), группам видов</t>
  </si>
  <si>
    <t xml:space="preserve">расходов классификации расходов бюджета за  2020 год</t>
  </si>
  <si>
    <t xml:space="preserve">(тыс.руб.)</t>
  </si>
  <si>
    <t xml:space="preserve">Наименование </t>
  </si>
  <si>
    <t xml:space="preserve">Код бюджетной классификации </t>
  </si>
  <si>
    <t xml:space="preserve">План </t>
  </si>
  <si>
    <t xml:space="preserve">Исполнено</t>
  </si>
  <si>
    <t xml:space="preserve">%% исполнения</t>
  </si>
  <si>
    <t xml:space="preserve">Целевая статья расходов</t>
  </si>
  <si>
    <t xml:space="preserve">Вид расходов </t>
  </si>
  <si>
    <t xml:space="preserve">Всего расходов:</t>
  </si>
  <si>
    <t xml:space="preserve">00 0 00 00000</t>
  </si>
  <si>
    <t xml:space="preserve">000</t>
  </si>
  <si>
    <t xml:space="preserve">Муниципальная программа  "Развитие системы образования и молодежной политики городского округа город Чкаловск Нижегородской области" </t>
  </si>
  <si>
    <t xml:space="preserve">01 0 00 00000</t>
  </si>
  <si>
    <t xml:space="preserve">Подпрограмма "Развитие дошкольного и общего образования"</t>
  </si>
  <si>
    <t xml:space="preserve">01 1 00 00000</t>
  </si>
  <si>
    <t xml:space="preserve">Обеспечение деятельности общеобразовательных учреждений, переход на ФГОС основного общего образования</t>
  </si>
  <si>
    <t xml:space="preserve">01 1 01 00000</t>
  </si>
  <si>
    <t xml:space="preserve">Расходы на обеспечение деятельности муниципальных  школ начальных, неполных средних и средних </t>
  </si>
  <si>
    <t xml:space="preserve">01 1 01 21590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
</t>
  </si>
  <si>
    <t xml:space="preserve">100</t>
  </si>
  <si>
    <t xml:space="preserve"> Закупка товаров, работ и услуг для обеспечения государственных (муниципальных) нужд</t>
  </si>
  <si>
    <t xml:space="preserve">200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Иные бюджетные ассигнования</t>
  </si>
  <si>
    <t xml:space="preserve">800</t>
  </si>
  <si>
    <t xml:space="preserve">Мероприятия в области образования </t>
  </si>
  <si>
    <t xml:space="preserve">01 1 01 24010</t>
  </si>
  <si>
    <t xml:space="preserve">Социальное обеспечение и иные выплаты населению </t>
  </si>
  <si>
    <t xml:space="preserve">300</t>
  </si>
  <si>
    <t xml:space="preserve">Исполнение полномочий по финансовому обеспечению выплат ежемесячного денежного вознаграждения за классное руководство педагогическим работникам муниципальных образовательных организаций </t>
  </si>
  <si>
    <t xml:space="preserve">01 1 01 53030</t>
  </si>
  <si>
    <t xml:space="preserve">Исполнение полномочий в сфере общего образования в муниципальных общеобразовательных организациях</t>
  </si>
  <si>
    <t xml:space="preserve">01 1 01 73070</t>
  </si>
  <si>
    <t xml:space="preserve">Исполнение полномочий по финансовому обеспечению выплаты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01 73140</t>
  </si>
  <si>
    <t xml:space="preserve">Исполнение полномочий по финансовому обеспечению двухразовым бесплатным питанием обучающихся с ограниченными возможностями здоровья, не проживающих в муниципальных организациях, осуществляющих образовательную деятельность по адаптированным основным общеобразовательным программам</t>
  </si>
  <si>
    <t xml:space="preserve">01 1 01 73180</t>
  </si>
  <si>
    <t xml:space="preserve">Организация бесплатного горячего питания обучающихся, получающих начальное общее образование в муниципальных организациях </t>
  </si>
  <si>
    <t xml:space="preserve">01 1 01 L3040</t>
  </si>
  <si>
    <t xml:space="preserve">Организация бесплатного горячего питания обучающихся, получающих начальное общее образование в муниципальных организациях   за счет средств федерального бюджета </t>
  </si>
  <si>
    <t xml:space="preserve">Организация бесплатного горячего питания обучающихся, получающих начальное общее образование в муниципальных организациях за счет средств областного бюджета </t>
  </si>
  <si>
    <t xml:space="preserve">Организация бесплатного горячего питания обучающихся, получающих начальное общее образование в муниципальных организациях за счет средств бюджета городского округа</t>
  </si>
  <si>
    <t xml:space="preserve">Капитальный ремонт общеобразовательных организаций, реализующих общеобразовательные программы Нижегородской области</t>
  </si>
  <si>
    <t xml:space="preserve">01 1 01 S2180</t>
  </si>
  <si>
    <t xml:space="preserve">Капитальный ремонт общеобразовательных организаций, реализующих общеобразовательные программы Нижегородской области за счет средств областного бюджета</t>
  </si>
  <si>
    <t xml:space="preserve">Капитальный ремонт общеобразовательных организаций, реализующих общеобразовательные программы Нижегородской области за счет средств бюджета городского округа</t>
  </si>
  <si>
    <t xml:space="preserve">Реализация проекта по поддержке местных инициатив</t>
  </si>
  <si>
    <t xml:space="preserve">01 1 01 S2600</t>
  </si>
  <si>
    <t xml:space="preserve">Реализация проекта по поддержке местных инициатив за счет средств областного бюджета </t>
  </si>
  <si>
    <t xml:space="preserve">Реализация проекта по поддержке местных инициатив за счет средств бюджета городского округа</t>
  </si>
  <si>
    <t xml:space="preserve">Дополнительное финансовое обеспечение мероприят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 1 01 S2490</t>
  </si>
  <si>
    <t xml:space="preserve">Дополнительное финансовое обеспечение мероприятий по организации бесплатного горячего питания обучающихся, получающих начальное общее образование в муниципальных образовательных организациях за счет средств областного бюджета </t>
  </si>
  <si>
    <t xml:space="preserve">Дополнительное финансовое обеспечение мероприятий по организации бесплатного горячего питания обучающихся, получающих начальное общее образование в муниципальных образовательных организациях за счет средств бюджета городского округа</t>
  </si>
  <si>
    <t xml:space="preserve">Организация отдыха детей</t>
  </si>
  <si>
    <t xml:space="preserve">01 1 02 00000</t>
  </si>
  <si>
    <t xml:space="preserve">Компенсация части расходов по приобретению путевки и предоставлению путевки с частичной оплатой за счет средств областного бюджета в организации, осуществляющие санаторно-курортное лечение детей</t>
  </si>
  <si>
    <t xml:space="preserve">01 1 02 73320</t>
  </si>
  <si>
    <t xml:space="preserve">Организация временного трудоустройства детей</t>
  </si>
  <si>
    <t xml:space="preserve">01 1 03 00000</t>
  </si>
  <si>
    <t xml:space="preserve">Мероприятия в области образования</t>
  </si>
  <si>
    <t xml:space="preserve">01 1 03 24010</t>
  </si>
  <si>
    <t xml:space="preserve">Обеспечение деятельности дошкольных образовательных учреждений</t>
  </si>
  <si>
    <t xml:space="preserve">01 1 04 00000</t>
  </si>
  <si>
    <t xml:space="preserve">Расходы на обеспечение деятельности муниципальных детсадов</t>
  </si>
  <si>
    <t xml:space="preserve">01 1 04 20590</t>
  </si>
  <si>
    <t xml:space="preserve">01 1 04 24010</t>
  </si>
  <si>
    <t xml:space="preserve">Исполнение полномочий в сфере общего образования в муниципальных дошкольных образовательных организациях</t>
  </si>
  <si>
    <t xml:space="preserve">01 1 04 73080</t>
  </si>
  <si>
    <t xml:space="preserve">Исполнение полномочий по финансовому обеспечению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ые программы дошкольного образования</t>
  </si>
  <si>
    <t xml:space="preserve">01 1 04 73170</t>
  </si>
  <si>
    <t xml:space="preserve">Осуществление выплаты компенсации части родительской платы за присмотр и уход за ребенком в государственных, муниципальных и частных образовательных организациях</t>
  </si>
  <si>
    <t xml:space="preserve">01 1 04 73110</t>
  </si>
  <si>
    <t xml:space="preserve">Выплата заработной платы с начислениями на нее работникам муниципальных учреждений и органов местного самоуправления </t>
  </si>
  <si>
    <t xml:space="preserve">01 1 04 S2090</t>
  </si>
  <si>
    <t xml:space="preserve">Выплата заработной платы с начислениями на нее работникам муниципальных учреждений и органов местного самоуправления за счет средств областного бюджета </t>
  </si>
  <si>
    <t xml:space="preserve">Выплата заработной платы с начислениями на нее работникам муниципальных учреждений и органов местного самоуправления за счет средств бюджета городского округа</t>
  </si>
  <si>
    <t xml:space="preserve">Капитальный ремонт образовательных организаций</t>
  </si>
  <si>
    <t xml:space="preserve">01 1 04 S2180</t>
  </si>
  <si>
    <t xml:space="preserve">Капитальный ремонт образовательных организаций за счет средств областного бюджета </t>
  </si>
  <si>
    <t xml:space="preserve">Капитальный ремонт образовательных организаций за счет средств бюджета городского округа</t>
  </si>
  <si>
    <t xml:space="preserve">Федеральный проект "Информационная инфраструктура"</t>
  </si>
  <si>
    <t xml:space="preserve">01 1  D2 00000</t>
  </si>
  <si>
    <t xml:space="preserve">Обеспечение развития информационно-телекоммуникационной инфраструктуры объектов общеобразовательных организаций</t>
  </si>
  <si>
    <t xml:space="preserve">01 1 D2  74850</t>
  </si>
  <si>
    <t xml:space="preserve">Федеральный проект "Современная школа"</t>
  </si>
  <si>
    <t xml:space="preserve">01 1 Е1 00000</t>
  </si>
  <si>
    <t xml:space="preserve">Финансовое обеспечение деятельности центров образования цифрового и гуманитарного профилей "Точка роста"</t>
  </si>
  <si>
    <t xml:space="preserve">01 1 E1 74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Федеральный проект "Успех каждого ребенка"</t>
  </si>
  <si>
    <t xml:space="preserve">01 1 Е2 00000</t>
  </si>
  <si>
    <t xml:space="preserve">Создание  в общеобразовательных организациях, расположенных в сельской местности, условий  для занятия физической культурой и спортом в рамках государственной программы Российской Федерации  "Развитие образования", утвержденной постановлением Правительства Российской Федерации от 26 декабря 2017 г. №1642</t>
  </si>
  <si>
    <t xml:space="preserve">01 1 Е2 50970</t>
  </si>
  <si>
    <t xml:space="preserve">Создание  в общеобразовательных организациях, расположенных в сельской местности, условий  для занятия физической культурой и спортом в рамках государственной программы Российской Федерации  "Развитие образования", утвержденной постановлением Правительства Российской Федерации от 26 декабря 2017 г. №1642 </t>
  </si>
  <si>
    <t xml:space="preserve">Предупреждение распространения, профилактика новой коронавирусной инфекции (COVID-19)</t>
  </si>
  <si>
    <t xml:space="preserve">01 1 С1 00000</t>
  </si>
  <si>
    <t xml:space="preserve">Расходы на обеспечение деятельности муниципальных подведомственных учреждений(подразделений)</t>
  </si>
  <si>
    <t xml:space="preserve">01 1 С1 00600</t>
  </si>
  <si>
    <t xml:space="preserve">Расходы на обеспечение деятельности муниципальных  детских садов </t>
  </si>
  <si>
    <t xml:space="preserve">01 1 С1 20590</t>
  </si>
  <si>
    <t xml:space="preserve">Резервный фонд Правительства Нижегородской области</t>
  </si>
  <si>
    <t xml:space="preserve">01 1 С1 21000</t>
  </si>
  <si>
    <t xml:space="preserve">Расходы на обеспечение деятельности муниципальных школ начальных, неполных средних и средних </t>
  </si>
  <si>
    <t xml:space="preserve">01 1 С1 21590</t>
  </si>
  <si>
    <t xml:space="preserve">Подпрограмма "Развитие дополнительного образования и воспитания детей и молодежи" </t>
  </si>
  <si>
    <t xml:space="preserve">01 2 00 00000</t>
  </si>
  <si>
    <t xml:space="preserve">Обеспечение деятельности учреждений дополнительного образования детей</t>
  </si>
  <si>
    <t xml:space="preserve">01 2 02 00000</t>
  </si>
  <si>
    <r>
      <rPr>
        <sz val="10"/>
        <rFont val="Times New Roman"/>
        <family val="1"/>
        <charset val="204"/>
      </rPr>
      <t xml:space="preserve">Расходы на обеспечение деятельности муниципальных учреждений </t>
    </r>
    <r>
      <rPr>
        <b val="true"/>
        <sz val="10"/>
        <rFont val="Times New Roman"/>
        <family val="1"/>
        <charset val="204"/>
      </rPr>
      <t xml:space="preserve">дополнительного образования </t>
    </r>
    <r>
      <rPr>
        <sz val="10"/>
        <rFont val="Times New Roman"/>
        <family val="1"/>
        <charset val="204"/>
      </rPr>
      <t xml:space="preserve">детей</t>
    </r>
  </si>
  <si>
    <t xml:space="preserve">01 2 02 23590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2 03 00000</t>
  </si>
  <si>
    <t xml:space="preserve">01 2 03 23590</t>
  </si>
  <si>
    <t xml:space="preserve">Подпрограмма "Патриотическое и духовно-нравственное воспитание  детей и  молодежи"</t>
  </si>
  <si>
    <t xml:space="preserve">01 3 00 00000</t>
  </si>
  <si>
    <t xml:space="preserve">Организация работы по патриотическому и духовно-нравственному воспитанию детей и молодежи</t>
  </si>
  <si>
    <t xml:space="preserve">01 3 01 00000</t>
  </si>
  <si>
    <t xml:space="preserve">01 3 01 24010</t>
  </si>
  <si>
    <t xml:space="preserve">Подпрограмма "Молодежная политика"</t>
  </si>
  <si>
    <t xml:space="preserve">01 4 00 00000</t>
  </si>
  <si>
    <t xml:space="preserve">Организация работы в области молодежной политики</t>
  </si>
  <si>
    <t xml:space="preserve">01 4 01 00000</t>
  </si>
  <si>
    <t xml:space="preserve">01 4 01 24010</t>
  </si>
  <si>
    <t xml:space="preserve">Подпрограмма "Ресурсное обеспечение системы образования"</t>
  </si>
  <si>
    <t xml:space="preserve">01 5 00 00000</t>
  </si>
  <si>
    <t xml:space="preserve">Развитие и совершенствование кадрового потенциала системы образования</t>
  </si>
  <si>
    <t xml:space="preserve">01 5 01 00000</t>
  </si>
  <si>
    <t xml:space="preserve">01 5 01 24010</t>
  </si>
  <si>
    <t xml:space="preserve">Подпрограмма "Обеспечение реализации муниципальной программы"</t>
  </si>
  <si>
    <t xml:space="preserve">01 6 00 00000</t>
  </si>
  <si>
    <t xml:space="preserve">Управленческая деятельность по организации, обеспечению и проведению образовательного процесса</t>
  </si>
  <si>
    <t xml:space="preserve">01 6 01 00000</t>
  </si>
  <si>
    <t xml:space="preserve">Расходы на обеспечение функций муниципальных органов</t>
  </si>
  <si>
    <t xml:space="preserve">01 6 01 00190</t>
  </si>
  <si>
    <t xml:space="preserve">Осуществление полномочий по организационно-техническому и информационно-методическому сопровождению аттестации педагогических работников муниципальных и частных организаций</t>
  </si>
  <si>
    <t xml:space="preserve">01 6 01 73010 </t>
  </si>
  <si>
    <r>
      <rPr>
        <sz val="10"/>
        <rFont val="Times New Roman"/>
        <family val="1"/>
        <charset val="204"/>
      </rPr>
      <t xml:space="preserve">Осуществление полномочий по организации и осуществлению деятельности </t>
    </r>
    <r>
      <rPr>
        <b val="true"/>
        <sz val="10"/>
        <rFont val="Times New Roman"/>
        <family val="1"/>
        <charset val="204"/>
      </rPr>
      <t xml:space="preserve">по опеке и попечительств</t>
    </r>
    <r>
      <rPr>
        <sz val="10"/>
        <rFont val="Times New Roman"/>
        <family val="1"/>
        <charset val="204"/>
      </rPr>
      <t xml:space="preserve">у в отношении несовершеннолетних граждан</t>
    </r>
  </si>
  <si>
    <t xml:space="preserve">01 6 01 73020</t>
  </si>
  <si>
    <t xml:space="preserve">Обеспечение деятельности информационно-методического центра, централизованной бухгалтерии, учреждения по обеспечению деятельности образовательных учреждений</t>
  </si>
  <si>
    <t xml:space="preserve">01 6 02 00000</t>
  </si>
  <si>
    <t xml:space="preserve">Расходы на обеспечение деятельности муниципальных подведомственных учреждений (подразделений)</t>
  </si>
  <si>
    <t xml:space="preserve">01 6 02 00600</t>
  </si>
  <si>
    <r>
      <rPr>
        <sz val="10"/>
        <rFont val="Times New Roman"/>
        <family val="1"/>
        <charset val="204"/>
      </rPr>
      <t xml:space="preserve">Расходы на обеспечение деятельности </t>
    </r>
    <r>
      <rPr>
        <b val="true"/>
        <sz val="10"/>
        <rFont val="Times New Roman"/>
        <family val="1"/>
        <charset val="204"/>
      </rPr>
      <t xml:space="preserve">групп хозяйственного обслуживания</t>
    </r>
    <r>
      <rPr>
        <sz val="10"/>
        <rFont val="Times New Roman"/>
        <family val="1"/>
        <charset val="204"/>
      </rPr>
      <t xml:space="preserve"> муниципальных учреждений</t>
    </r>
  </si>
  <si>
    <t xml:space="preserve">01 6 02 46590</t>
  </si>
  <si>
    <t xml:space="preserve">Муниципальная программа "Энергосбережение и повышение энергетической эффективности  уличного освещения на территории городского округа город Чкаловск Нижегородской области"</t>
  </si>
  <si>
    <t xml:space="preserve">02 0 00 00000</t>
  </si>
  <si>
    <t xml:space="preserve">Мероприятия в рамках муниципальной программы "Энергосбережение и повышение энергетической эффективности  уличного освещения на территории городского округа город Чкаловск Нижегородской области"</t>
  </si>
  <si>
    <t xml:space="preserve">02 1 00 00000</t>
  </si>
  <si>
    <t xml:space="preserve">Проведение энергосберегающих мероприятий, направленных на энергосбережение и повышение энергетической эффективности использования энергетических ресурсов при эксплуатации сетей уличного освещения на территории г.о.г. Чкаловск Нижегородской области</t>
  </si>
  <si>
    <t xml:space="preserve">02 1 01 00000</t>
  </si>
  <si>
    <t xml:space="preserve">Уличное освещение</t>
  </si>
  <si>
    <t xml:space="preserve">02 1 01 00110</t>
  </si>
  <si>
    <t xml:space="preserve">Муниципальная программа "Развитие жилищного строительства, поддержка жилищно-коммунального хозяйства и благоустройства на территории городского округа город Чкаловск Нижегородской области"</t>
  </si>
  <si>
    <t xml:space="preserve">03 0 00 00000</t>
  </si>
  <si>
    <t xml:space="preserve">Подпрограмма "Ипотечное жилищное кредитование населения"</t>
  </si>
  <si>
    <t xml:space="preserve">03 1 00 00000</t>
  </si>
  <si>
    <t xml:space="preserve">Предоставление социальной поддержки гражданам-участникам социальной (льготной) ипотеки на расходы, связанные с погашением основного долга и процентов за пользование ипотечным кредитом (займом)</t>
  </si>
  <si>
    <t xml:space="preserve">03 1 01 00000</t>
  </si>
  <si>
    <t xml:space="preserve">Компенсация части платежа по полученным гражданами-участниками социальной (льготной) ипотеки ипотечным жилищным кредитам (займам)</t>
  </si>
  <si>
    <t xml:space="preserve">03 1 01 S2270</t>
  </si>
  <si>
    <t xml:space="preserve">Компенсация части платежа по полученным гражданами-участниками социальной (льготной) ипотеки ипотечным жилищным кредитам (займам) за счет средств областного бюджета</t>
  </si>
  <si>
    <t xml:space="preserve">Компенсация части платежа по полученным гражданами-участниками социальной (льготной) ипотеки ипотечным жилищным кредитам (займам) за счет средств  бюджета городского округа</t>
  </si>
  <si>
    <t xml:space="preserve">Подпрограмма "Обеспечение жильем молодых семей,  детей-сирот и отдельных категорий граждан"</t>
  </si>
  <si>
    <t xml:space="preserve">03 2 00 00000</t>
  </si>
  <si>
    <t xml:space="preserve">Предоставление социальных выплат молодой семье  на компенсацию части затрат на приобретение или строительство жилья</t>
  </si>
  <si>
    <t xml:space="preserve">03 2 01 00000</t>
  </si>
  <si>
    <t xml:space="preserve">Осуществление социальных выплат молодым семьям на приобретение жилья или строительство индивидуального жилого дома </t>
  </si>
  <si>
    <t xml:space="preserve">03 2 01 L4970</t>
  </si>
  <si>
    <t xml:space="preserve">Социальное обеспечение и иные выплаты населению</t>
  </si>
  <si>
    <t xml:space="preserve">Осуществление социальных выплат молодым семьям на приобретение жилья или строительство индивидуального жилого дома  за счет средств федерального бюджета</t>
  </si>
  <si>
    <t xml:space="preserve">Осуществление социальных выплат молодым семьям на приобретение жилья или строительство индивидуального жилого дома за счет средств областного бюджета</t>
  </si>
  <si>
    <t xml:space="preserve">Осуществление социальных выплат молодым семьям на приобретение жилья или строительство индивидуального жилого дома за счет средств бюджета городского округа</t>
  </si>
  <si>
    <t xml:space="preserve">Приобретение жилья детям-сиротам и детям, оставшимся без попечения родителей</t>
  </si>
  <si>
    <t xml:space="preserve">03 2 03 00000</t>
  </si>
  <si>
    <t xml:space="preserve">Обеспечение детей-сирот и детей, оставшимся без попечения родителей, лиц из числа детей-сирот и детей, оставшимся без попечения родителей, жилыми помещениями за счет средств областного бюджета</t>
  </si>
  <si>
    <t xml:space="preserve">03 2 03 73150</t>
  </si>
  <si>
    <t xml:space="preserve">Обеспечение детей-сирот и детей, оставшимся без попечения родителей, лиц из числа детей-сирот и детей, оставшимся без попечения родителей, жилыми помещениями </t>
  </si>
  <si>
    <t xml:space="preserve">03 2 03 R0820</t>
  </si>
  <si>
    <t xml:space="preserve">Обеспечение детей-сирот и детей, оставшимся без попечения родителей, лиц из числа детей-сирот и детей, оставшимся без попечения родителей, жилыми помещениями за счет средств федерального бюджета</t>
  </si>
  <si>
    <t xml:space="preserve">Обеспечение жильем отдельных категорий граждан</t>
  </si>
  <si>
    <t xml:space="preserve">03 2 05 00000</t>
  </si>
  <si>
    <t xml:space="preserve">Обеспечение жильем отдельных категорий граждан, установленных Федеральным законом от 12 января 1995 года N 5-ФЗ "О ветеранах"
</t>
  </si>
  <si>
    <t xml:space="preserve">03 2 05  51350</t>
  </si>
  <si>
    <t xml:space="preserve">Приобретение жилых помещений для предоставления гражданам, утратившим жилые помещения </t>
  </si>
  <si>
    <t xml:space="preserve">03 2 06 00000</t>
  </si>
  <si>
    <t xml:space="preserve">Приобретение жилых помещений для предоставления гражданам, утратившим жилые помещения в результате пожара, по договорам социального найма </t>
  </si>
  <si>
    <t xml:space="preserve">03 2 06  S2400</t>
  </si>
  <si>
    <t xml:space="preserve">Приобретение жилых помещений для предоставления гражданам, утратившим жилые помещения в результате пожара, по договорам социального найма  за счет средств областного бюджета</t>
  </si>
  <si>
    <t xml:space="preserve">Приобретение жилых помещений для предоставления гражданам, утратившим жилые помещения в результате пожара, по договорам социального найма за счет средств бюджета городского округа</t>
  </si>
  <si>
    <t xml:space="preserve">Подпрограмма "Обеспечение населения качественными услугами в сфере жилищно-коммунального хозяйства и благоустройства"</t>
  </si>
  <si>
    <t xml:space="preserve">03 4 00 00000</t>
  </si>
  <si>
    <t xml:space="preserve">Поддержка жилищного хозяйства</t>
  </si>
  <si>
    <t xml:space="preserve">03 4 01 00000</t>
  </si>
  <si>
    <t xml:space="preserve">Капитальный ремонт муниципального жилищного фонда</t>
  </si>
  <si>
    <t xml:space="preserve">03 4 01 08600</t>
  </si>
  <si>
    <t xml:space="preserve">03 4  01 08600</t>
  </si>
  <si>
    <t xml:space="preserve">Прочие мероприятия в области жилищного хозяйства</t>
  </si>
  <si>
    <t xml:space="preserve">03 4 01 08700</t>
  </si>
  <si>
    <t xml:space="preserve">03 4  01 08700</t>
  </si>
  <si>
    <t xml:space="preserve">Поддержка коммунального хозяйства</t>
  </si>
  <si>
    <t xml:space="preserve">03 4 02 00000</t>
  </si>
  <si>
    <t xml:space="preserve">Возмещение недополученных доходов в связи с оказанием услуг по теплоснабжению</t>
  </si>
  <si>
    <t xml:space="preserve">03 4  02 09600</t>
  </si>
  <si>
    <t xml:space="preserve">03 4 02 09600</t>
  </si>
  <si>
    <t xml:space="preserve">Прочие мероприятия в области коммунального хозяйства</t>
  </si>
  <si>
    <t xml:space="preserve">03 4  02 09700</t>
  </si>
  <si>
    <t xml:space="preserve">03 4 02 09700</t>
  </si>
  <si>
    <t xml:space="preserve">Капитальный ремонт объектов коммунальной инфраструктуры муниципальной собственности</t>
  </si>
  <si>
    <t xml:space="preserve">03 4 02 09800</t>
  </si>
  <si>
    <t xml:space="preserve">03 4 02 21000</t>
  </si>
  <si>
    <t xml:space="preserve">Благоустройство территорий городского округа</t>
  </si>
  <si>
    <t xml:space="preserve">03 4 03 00000</t>
  </si>
  <si>
    <t xml:space="preserve">03 4 03 00110</t>
  </si>
  <si>
    <t xml:space="preserve">Озеленение</t>
  </si>
  <si>
    <t xml:space="preserve">03 4 03 00130</t>
  </si>
  <si>
    <t xml:space="preserve">Организация и содержание мест захоронения</t>
  </si>
  <si>
    <t xml:space="preserve">03 4 03 00140</t>
  </si>
  <si>
    <t xml:space="preserve">Прочие мероприятия по благоустройству</t>
  </si>
  <si>
    <t xml:space="preserve">03 4 03 00150</t>
  </si>
  <si>
    <t xml:space="preserve">Расходы за счет средств фонда на поддержку территорий</t>
  </si>
  <si>
    <t xml:space="preserve">03 4 03 22000</t>
  </si>
  <si>
    <t xml:space="preserve">Реализация мероприятий по обустройству и восстановлению памятных мест, посвященных Великой Отечественной войне</t>
  </si>
  <si>
    <t xml:space="preserve">03 4 03 S2190</t>
  </si>
  <si>
    <t xml:space="preserve">Реализация мероприятий по обустройству и восстановлению памятных мест, посвященных Великой Отечественной войне за счет средств областного бюджета </t>
  </si>
  <si>
    <t xml:space="preserve">Реализация мероприятий по обустройству и восстановлению памятных мест, посвященных Великой Отечественной войне за счет средств бюджета городского округа</t>
  </si>
  <si>
    <t xml:space="preserve">03 4 03 S2600</t>
  </si>
  <si>
    <t xml:space="preserve">Мероприятия по обращению с твердыми коммунальными отходами</t>
  </si>
  <si>
    <t xml:space="preserve">03 4 09 00000</t>
  </si>
  <si>
    <t xml:space="preserve">Приобретение контейнеров и (или) бункеров
</t>
  </si>
  <si>
    <t xml:space="preserve">03 4 09 74700</t>
  </si>
  <si>
    <t xml:space="preserve">Приобретение контейнеров и (или) бункеров за счет средств областного бюджета
</t>
  </si>
  <si>
    <t xml:space="preserve">Приобретение контейнеров и (или) бункеров за счет средств бюджета городского округа
</t>
  </si>
  <si>
    <t xml:space="preserve">Создание (обустройство) контейнерных площадок</t>
  </si>
  <si>
    <t xml:space="preserve">03 4 09 S2670</t>
  </si>
  <si>
    <t xml:space="preserve">Создание (обустройство) контейнерных площадок за счет средств областного бюджета </t>
  </si>
  <si>
    <t xml:space="preserve">Создание (обустройство) контейнерных площадок за счет средств бюджета городского округа</t>
  </si>
  <si>
    <t xml:space="preserve">Строительство и реконструкция (модернизация) объектов питьевого водоснабжения в рамках реализации федерального проекта "Чистая вода"</t>
  </si>
  <si>
    <t xml:space="preserve">03 4 G5 00000</t>
  </si>
  <si>
    <t xml:space="preserve">Строительство и реконструкция (модернизация) объектов питьевого водоснабжения</t>
  </si>
  <si>
    <t xml:space="preserve">03 4 G5 5243A</t>
  </si>
  <si>
    <t xml:space="preserve">Строительство и реконструкция (модернизация) объектов питьевого водоснабжения за счет средств федерального бюджета
</t>
  </si>
  <si>
    <t xml:space="preserve">Строительство и реконструкция (модернизация) объектов питьевого водоснабжения за счет средств областного бюджета
</t>
  </si>
  <si>
    <t xml:space="preserve">Строительство и реконструкция (модернизация) объектов питьевого водоснабжения за счет средств бюджета городского округа
</t>
  </si>
  <si>
    <t xml:space="preserve">03 4 С1 00000</t>
  </si>
  <si>
    <t xml:space="preserve">03 4 С1 21000</t>
  </si>
  <si>
    <t xml:space="preserve">Предотвращение влияния ухудшения экономической ситуации на развитие отраслей экономики, в связи с распространением новой короновирусной инфекции(COVID-19)</t>
  </si>
  <si>
    <t xml:space="preserve">03 4 С2 00000</t>
  </si>
  <si>
    <t xml:space="preserve">03 4  С2 21000</t>
  </si>
  <si>
    <t xml:space="preserve">03 4 С2 21000</t>
  </si>
  <si>
    <t xml:space="preserve">Подпрограмма "Оздоровление Волги"</t>
  </si>
  <si>
    <t xml:space="preserve">03 7 00 00000</t>
  </si>
  <si>
    <t xml:space="preserve">Сокращение доли загрязненных сточных вод </t>
  </si>
  <si>
    <t xml:space="preserve">03 7  01 00000</t>
  </si>
  <si>
    <t xml:space="preserve">Расходы на подготовку проектно-сметной документации, прочие расходы </t>
  </si>
  <si>
    <t xml:space="preserve">03 7  01 00170</t>
  </si>
  <si>
    <t xml:space="preserve">Сокращение доли загрязненных сточных вод в рамках реализации федерального проекта "Оздоровление Волги"</t>
  </si>
  <si>
    <t xml:space="preserve">03 7  G6 00000</t>
  </si>
  <si>
    <t xml:space="preserve">Реализация мероприятий по сокращению доли загрязненных сточных вод </t>
  </si>
  <si>
    <t xml:space="preserve">03 7  G6 5013A</t>
  </si>
  <si>
    <t xml:space="preserve">Реализация мероприятий по сокращению доли загрязненных сточных вод за счет средств федерального бюджета </t>
  </si>
  <si>
    <t xml:space="preserve">Реализация мероприятий по сокращению доли загрязненных сточных вод за счет средств областного бюджета </t>
  </si>
  <si>
    <t xml:space="preserve">Реализация мероприятий по сокращению доли загрязненных сточных вод за счет средств бюджета городского округа</t>
  </si>
  <si>
    <t xml:space="preserve">03 7  G6 S268A</t>
  </si>
  <si>
    <t xml:space="preserve">Муниципальная программа "Развитие культуры, туризма и спорта в городском округе город Чкаловск Нижегородской области"</t>
  </si>
  <si>
    <t xml:space="preserve">04 0 00 00000</t>
  </si>
  <si>
    <t xml:space="preserve">Подпрограмма "Дополнительное образование"</t>
  </si>
  <si>
    <t xml:space="preserve">04 1 00 00000</t>
  </si>
  <si>
    <t xml:space="preserve">Обеспечение деятельности учреждения дополнительного образования</t>
  </si>
  <si>
    <t xml:space="preserve">04 1 01 00000</t>
  </si>
  <si>
    <t xml:space="preserve">Расходы на обеспечение деятельности муниципальных учреждений дополнительного образования детей</t>
  </si>
  <si>
    <t xml:space="preserve">04 1 01 23590</t>
  </si>
  <si>
    <t xml:space="preserve">Капитальный ремонт муниципальных учреждений культуры и образовательных организаций,реализующих образовательные программы в области искусства</t>
  </si>
  <si>
    <t xml:space="preserve">04 1 01 S2770</t>
  </si>
  <si>
    <t xml:space="preserve">Капитальный ремонт муниципальных учреждений культуры и образовательных организаций,реализующих образовательные программы в области искусстваза счет средств областного бюджета</t>
  </si>
  <si>
    <t xml:space="preserve">Капитальный ремонт муниципальных учреждений культуры и образовательных организаций,реализующих образовательные программы в области искусства за счет средств  бюджета городского округа</t>
  </si>
  <si>
    <t xml:space="preserve">Подпрограмма "Наследие"</t>
  </si>
  <si>
    <t xml:space="preserve">04 2 00 00000</t>
  </si>
  <si>
    <t xml:space="preserve">Обеспечение деятельности учреждений культуры</t>
  </si>
  <si>
    <t xml:space="preserve">04 2 01 00000</t>
  </si>
  <si>
    <t xml:space="preserve">Расходы на обеспечение деятельности подведомственных учреждений (подразделений) </t>
  </si>
  <si>
    <t xml:space="preserve">04 2 01 00600</t>
  </si>
  <si>
    <r>
      <rPr>
        <sz val="10"/>
        <rFont val="Times New Roman"/>
        <family val="1"/>
        <charset val="204"/>
      </rPr>
      <t xml:space="preserve">Расходы на обеспечение деятельности муниципальных </t>
    </r>
    <r>
      <rPr>
        <b val="true"/>
        <sz val="10"/>
        <rFont val="Times New Roman"/>
        <family val="1"/>
        <charset val="204"/>
      </rPr>
      <t xml:space="preserve">клубных</t>
    </r>
    <r>
      <rPr>
        <sz val="10"/>
        <rFont val="Times New Roman"/>
        <family val="1"/>
        <charset val="204"/>
      </rPr>
      <t xml:space="preserve"> учреждений</t>
    </r>
  </si>
  <si>
    <t xml:space="preserve">04 2 01 40590</t>
  </si>
  <si>
    <r>
      <rPr>
        <sz val="10"/>
        <rFont val="Times New Roman"/>
        <family val="1"/>
        <charset val="204"/>
      </rPr>
      <t xml:space="preserve">Расходы на обеспечение деятельности муниципальных </t>
    </r>
    <r>
      <rPr>
        <b val="true"/>
        <sz val="10"/>
        <rFont val="Times New Roman"/>
        <family val="1"/>
        <charset val="204"/>
      </rPr>
      <t xml:space="preserve">музеев и постоянных выставок</t>
    </r>
  </si>
  <si>
    <t xml:space="preserve">04 2 01 41590</t>
  </si>
  <si>
    <r>
      <rPr>
        <sz val="10"/>
        <rFont val="Times New Roman"/>
        <family val="1"/>
        <charset val="204"/>
      </rPr>
      <t xml:space="preserve">Расходы на обеспечение деятельности муниципальных </t>
    </r>
    <r>
      <rPr>
        <b val="true"/>
        <sz val="10"/>
        <rFont val="Times New Roman"/>
        <family val="1"/>
        <charset val="204"/>
      </rPr>
      <t xml:space="preserve">библиотек</t>
    </r>
  </si>
  <si>
    <t xml:space="preserve">04 2 01 42590</t>
  </si>
  <si>
    <t xml:space="preserve">Выплата заработной платы с начислениями на нее работникам муниципальных учреждений и органов местного самоуправления</t>
  </si>
  <si>
    <t xml:space="preserve">04 2 01 S2090</t>
  </si>
  <si>
    <t xml:space="preserve">Сохранение и развитие материально-технической базы</t>
  </si>
  <si>
    <t xml:space="preserve">04 2 02 00000</t>
  </si>
  <si>
    <t xml:space="preserve">04 2 02 22000</t>
  </si>
  <si>
    <t xml:space="preserve">Расходы на обеспечение деятельности муниципальных клубных учреждений</t>
  </si>
  <si>
    <t xml:space="preserve">04 2 02 40590</t>
  </si>
  <si>
    <t xml:space="preserve">Расходы на обеспечение деятельности муниципальных музеев и постоянных выставок</t>
  </si>
  <si>
    <t xml:space="preserve">04 2 02 41590</t>
  </si>
  <si>
    <t xml:space="preserve">Расходы на обеспечение деятельности муниципальных библиотек</t>
  </si>
  <si>
    <t xml:space="preserve">04 2 02 42590</t>
  </si>
  <si>
    <t xml:space="preserve">Обеспечение развития и укрепления материально-технической базы муниципальных домов культуры</t>
  </si>
  <si>
    <t xml:space="preserve">04 2 02 L4670</t>
  </si>
  <si>
    <t xml:space="preserve">в том числе</t>
  </si>
  <si>
    <t xml:space="preserve">Обеспечение развития и укрепления материально-технической базы муниципальных домов культуры за счет средств федерального бюджета</t>
  </si>
  <si>
    <t xml:space="preserve">Обеспечение развития и укрепления материально-технической базы муниципальных домов культуры за счет средств областного бюджета</t>
  </si>
  <si>
    <t xml:space="preserve">Обеспечение развития и укрепления материально-технической базы муниципальных домов культуры за счет средств  бюджета городского округа</t>
  </si>
  <si>
    <t xml:space="preserve">Поддержка отрасли культуры</t>
  </si>
  <si>
    <t xml:space="preserve">04 2 02 L5190</t>
  </si>
  <si>
    <t xml:space="preserve">Поддержка отрасли культуры за счет средств федерального бюджета</t>
  </si>
  <si>
    <t xml:space="preserve">Поддержка отрасли культуры за счет средств областного бюджета</t>
  </si>
  <si>
    <t xml:space="preserve">Поддержка отрасли культуры за счет средств  бюджета городского округа</t>
  </si>
  <si>
    <t xml:space="preserve">Капитальный ремонт, ремонт и ремонтно-реставрационные работы муниципальных учреждений культуры</t>
  </si>
  <si>
    <t xml:space="preserve">04 2 02 S2150</t>
  </si>
  <si>
    <t xml:space="preserve">Капитальный ремонт, ремонт и ремонтно-реставрационные работы муниципальных учреждений культуры за счет средств областного бюджета </t>
  </si>
  <si>
    <t xml:space="preserve">Капитальный ремонт, ремонт и ремонтно-реставрационные работы муниципальных учреждений культуры за счет средств  бюджета  городского округа</t>
  </si>
  <si>
    <t xml:space="preserve">Организация и проведение культурно-массовых мероприятий</t>
  </si>
  <si>
    <t xml:space="preserve">04 2 03 00000 </t>
  </si>
  <si>
    <t xml:space="preserve">04 2 03 22000</t>
  </si>
  <si>
    <t xml:space="preserve">Мероприятия в сфере культуры и кинематографии</t>
  </si>
  <si>
    <t xml:space="preserve">04 2 03 25220</t>
  </si>
  <si>
    <t xml:space="preserve">Федеральный проект "Культурная среда"</t>
  </si>
  <si>
    <t xml:space="preserve">04 2 А1 00000</t>
  </si>
  <si>
    <t xml:space="preserve">Создание модельных муниципальных библиотек</t>
  </si>
  <si>
    <t xml:space="preserve">04 2 A1 54540</t>
  </si>
  <si>
    <t xml:space="preserve">Подпрограмма "Развитие внутреннего и въездного туризма"</t>
  </si>
  <si>
    <t xml:space="preserve">04 3 00 00000</t>
  </si>
  <si>
    <t xml:space="preserve">Создание условий для развития туристической отрасли</t>
  </si>
  <si>
    <t xml:space="preserve">04 3 01 00000</t>
  </si>
  <si>
    <t xml:space="preserve">Реализация мероприятий, направленных на развитие внутреннего и въездного туризма в городском округе город Чкаловск</t>
  </si>
  <si>
    <t xml:space="preserve">04 3 01 29110</t>
  </si>
  <si>
    <t xml:space="preserve">Реконструкция волнозащитной дамбы в городе Чкаловске Нижегородской области</t>
  </si>
  <si>
    <t xml:space="preserve">04 3 02 00000</t>
  </si>
  <si>
    <t xml:space="preserve">Строительство, реконструкция, проектно-изыскательские работы и разработка проектно-сметной документации объектов капитального строительства</t>
  </si>
  <si>
    <t xml:space="preserve">04 3 02 S2450</t>
  </si>
  <si>
    <t xml:space="preserve">Строительство, реконструкция, проектно-изыскательские работы и разработка проектно-сметной документации объектов капитального строительства за счет областного бюджета</t>
  </si>
  <si>
    <t xml:space="preserve">Строительство, реконструкция, проектно-изыскательские работы и разработка проектно-сметной документации объектов капитального строительства за счет бюджета городского округа</t>
  </si>
  <si>
    <t xml:space="preserve">Подпрограмма "Развитие физической культуры и спорта"</t>
  </si>
  <si>
    <t xml:space="preserve">04 4 00 00000</t>
  </si>
  <si>
    <t xml:space="preserve">Обеспечение деятельности учреждения физической культуры и спорта</t>
  </si>
  <si>
    <t xml:space="preserve">04 4 01 00000</t>
  </si>
  <si>
    <t xml:space="preserve">Расходы на обеспечение деятельности муниципальных учреждений физкультуры и спорта</t>
  </si>
  <si>
    <t xml:space="preserve">04 4 01 87590</t>
  </si>
  <si>
    <t xml:space="preserve">Физкультурно-оздоровительная и спортивно-массовая работа с населением</t>
  </si>
  <si>
    <t xml:space="preserve">04 4 02 00000</t>
  </si>
  <si>
    <t xml:space="preserve">Мероприятия в области  физической культуры и спорта</t>
  </si>
  <si>
    <t xml:space="preserve">04 4 02 25270</t>
  </si>
  <si>
    <t xml:space="preserve">Развитие материально-технической базы</t>
  </si>
  <si>
    <t xml:space="preserve">04 4 03 00000</t>
  </si>
  <si>
    <t xml:space="preserve">04 4 03 25270</t>
  </si>
  <si>
    <t xml:space="preserve">Подпрограмма "Обеспечение реализации муниципальной  программы"</t>
  </si>
  <si>
    <t xml:space="preserve">04 5 00 00000</t>
  </si>
  <si>
    <t xml:space="preserve">Обеспечение деятельности отдела культуры, туризма и спорта</t>
  </si>
  <si>
    <t xml:space="preserve">04 5 01 00000</t>
  </si>
  <si>
    <t xml:space="preserve">04 5 01 00190</t>
  </si>
  <si>
    <t xml:space="preserve">04 5 01 00600</t>
  </si>
  <si>
    <t xml:space="preserve">Муниципальная программа "Информационное общество и внедрение современных информационных технологий в городском округе город Чкаловск Нижегородской области"</t>
  </si>
  <si>
    <t xml:space="preserve">05 0 00 00000</t>
  </si>
  <si>
    <t xml:space="preserve">Подпрограмма "Информационное общество"</t>
  </si>
  <si>
    <t xml:space="preserve">05 1 00 00000</t>
  </si>
  <si>
    <t xml:space="preserve">Обеспечение деятельности Многофункционального центра</t>
  </si>
  <si>
    <t xml:space="preserve">05 1 01 00000</t>
  </si>
  <si>
    <t xml:space="preserve">Расходы на обеспечение деятельности муниципальных учреждений</t>
  </si>
  <si>
    <t xml:space="preserve">05 1 01 00590</t>
  </si>
  <si>
    <t xml:space="preserve">Подпрограмма "Информационная среда"</t>
  </si>
  <si>
    <t xml:space="preserve">05 2 00 00000</t>
  </si>
  <si>
    <t xml:space="preserve">Обеспечение деятельности газеты "Знамя"</t>
  </si>
  <si>
    <t xml:space="preserve">05 2 01 00000</t>
  </si>
  <si>
    <t xml:space="preserve">Оказание частичной финансовой поддержки районных (городских) средств массовой информации</t>
  </si>
  <si>
    <t xml:space="preserve">05 2 01 S2050</t>
  </si>
  <si>
    <t xml:space="preserve">Оказание частичной финансовой поддержки районных (городских) средств массовой информации за счет средств областного бюджета</t>
  </si>
  <si>
    <t xml:space="preserve">Оказание частичной финансовой поддержки районных (городских) средств массовой информации за счет средств бюджета городского округа</t>
  </si>
  <si>
    <t xml:space="preserve">Расходы на финансовое обеспечение деятельности муниципальных учреждений ,осуществляющих информационное освещение деятельности органов местного самоуправления городского округа</t>
  </si>
  <si>
    <t xml:space="preserve">05 2 01 98710</t>
  </si>
  <si>
    <t xml:space="preserve">Подпрограмма "Повышение эффективности муниципального управления и внедрение современных информационных технологий"</t>
  </si>
  <si>
    <t xml:space="preserve">05 3 00 00000</t>
  </si>
  <si>
    <t xml:space="preserve">Поддержка проектов в сфере информационных технологий</t>
  </si>
  <si>
    <t xml:space="preserve">05 3 02 00000</t>
  </si>
  <si>
    <t xml:space="preserve">Расходы на обеспечение доступа к системе электронного документооборота</t>
  </si>
  <si>
    <t xml:space="preserve">05 3 02 S2300</t>
  </si>
  <si>
    <t xml:space="preserve">Расходы на обеспечение доступа к системе электронного документооборота за счет средств областного бюджета</t>
  </si>
  <si>
    <t xml:space="preserve">Расходы на обеспечение доступа к системе электронного документооборота за счет средств бюджета городского округа</t>
  </si>
  <si>
    <t xml:space="preserve">Подпрограмма "Развитие архивного дела"</t>
  </si>
  <si>
    <t xml:space="preserve">05 4 00 00000</t>
  </si>
  <si>
    <t xml:space="preserve">Содержание муниципального архива</t>
  </si>
  <si>
    <t xml:space="preserve">05 4 01 00000</t>
  </si>
  <si>
    <t xml:space="preserve">Расходы по обеспечению сохранности архивных фондов </t>
  </si>
  <si>
    <t xml:space="preserve">05 4 01 00900</t>
  </si>
  <si>
    <t xml:space="preserve">Муниципальная  программа "Управление муниципальными финансами городского округа город Чкаловск  Нижегородской области"</t>
  </si>
  <si>
    <t xml:space="preserve">06 0 00 00000</t>
  </si>
  <si>
    <t xml:space="preserve">Подпрограмма "Организация и совершенствование бюджетного процесса"</t>
  </si>
  <si>
    <t xml:space="preserve">06 1 00 00000</t>
  </si>
  <si>
    <t xml:space="preserve">Создание условий для роста налоговых и неналоговых доходов бюджета городского округа город Чкаловск</t>
  </si>
  <si>
    <t xml:space="preserve">06 1 03 00000</t>
  </si>
  <si>
    <t xml:space="preserve">Проведение мероприятий по землеустройству и землепользованию </t>
  </si>
  <si>
    <t xml:space="preserve">06 1 03 00100</t>
  </si>
  <si>
    <t xml:space="preserve">Оценка недвижимости, признание прав и регулирование отношений по муниципальной собственности</t>
  </si>
  <si>
    <t xml:space="preserve">06 1 03 25020</t>
  </si>
  <si>
    <t xml:space="preserve">Управление средствами резервного фонда </t>
  </si>
  <si>
    <t xml:space="preserve">06 1 04 00000</t>
  </si>
  <si>
    <t xml:space="preserve">Резервный фонд местной администрации </t>
  </si>
  <si>
    <t xml:space="preserve">06 1 04 21010 </t>
  </si>
  <si>
    <t xml:space="preserve">Реализация мер по поддержанию уровня муниципального долга городского округа город Чкаловск на экономически безопасном уровне и своевременное исполнение долговых обязательств</t>
  </si>
  <si>
    <t xml:space="preserve">06 1 07 00000</t>
  </si>
  <si>
    <t xml:space="preserve">Процентные платежи по муниципальному долгу городского округа </t>
  </si>
  <si>
    <t xml:space="preserve">06 1 07 27000</t>
  </si>
  <si>
    <t xml:space="preserve">Обслуживание государственного (муниципального) долга
</t>
  </si>
  <si>
    <t xml:space="preserve">700</t>
  </si>
  <si>
    <t xml:space="preserve">Подпрограмма  "Повышение эффективности бюджетных расходов"</t>
  </si>
  <si>
    <t xml:space="preserve">06 2 00 00000</t>
  </si>
  <si>
    <t xml:space="preserve">Программное обслуживание процесса исполнения бюджета</t>
  </si>
  <si>
    <t xml:space="preserve">06 2 11 00000</t>
  </si>
  <si>
    <t xml:space="preserve">Расходы на программное обслуживание исполнения бюджета городского округа </t>
  </si>
  <si>
    <t xml:space="preserve">06 2 11 00800</t>
  </si>
  <si>
    <t xml:space="preserve">Подпрограмма  "Обеспечение реализации муниципальной программы"</t>
  </si>
  <si>
    <t xml:space="preserve">06 3 00 00000</t>
  </si>
  <si>
    <t xml:space="preserve">Обеспечение деятельности Управления финансов</t>
  </si>
  <si>
    <t xml:space="preserve">06 3 01 00000</t>
  </si>
  <si>
    <t xml:space="preserve">06 3 01 00190</t>
  </si>
  <si>
    <t xml:space="preserve">Предупреждение распространения,профилактика новой коронавирусной инфекции(COVID-19)</t>
  </si>
  <si>
    <t xml:space="preserve">06 3 С1 00000</t>
  </si>
  <si>
    <t xml:space="preserve">06 3 C1 00190</t>
  </si>
  <si>
    <t xml:space="preserve">Муниципальная программа "Развитие малого и среднего предпринимательства на территории городского округа город Чкаловск  Нижегородской области"</t>
  </si>
  <si>
    <t xml:space="preserve">07 0 00 00000</t>
  </si>
  <si>
    <t xml:space="preserve">Мероприятия в рамках муниципальной программы "Развитие малого и среднего предпринимательства в городском округе город Чкаловск Нижегородской области"</t>
  </si>
  <si>
    <t xml:space="preserve">07 1 00 00000</t>
  </si>
  <si>
    <t xml:space="preserve">Содействие в подготовке к ежегодным конкурсам и фестивалям</t>
  </si>
  <si>
    <t xml:space="preserve">07 1 02 00000</t>
  </si>
  <si>
    <t xml:space="preserve">Реализация мероприятий, направленных на развитие предпринимательства</t>
  </si>
  <si>
    <t xml:space="preserve">07 1 02 29030</t>
  </si>
  <si>
    <t xml:space="preserve">Предоставление финансовой поддержки субъектам малого  и среднего предпринимательства в форме субсидий</t>
  </si>
  <si>
    <t xml:space="preserve">07 1 04 00000</t>
  </si>
  <si>
    <t xml:space="preserve">07 1 04 29030</t>
  </si>
  <si>
    <t xml:space="preserve">Муниципальная программа "Обеспечение безопасности населения городского округа город Чкаловск Нижегородской области"</t>
  </si>
  <si>
    <t xml:space="preserve">08 0 00 00000</t>
  </si>
  <si>
    <t xml:space="preserve">Подпрограмма  "Профилактика безнадзорности, правонарушений, преступлений и незаконного оборота наркотиков"</t>
  </si>
  <si>
    <t xml:space="preserve">08 1 00 00000</t>
  </si>
  <si>
    <t xml:space="preserve">Обеспечение деятельности комиссий</t>
  </si>
  <si>
    <t xml:space="preserve">08 1 02 00000</t>
  </si>
  <si>
    <t xml:space="preserve">Мероприятия по профилактике безнадзорности, правонарушений, преступлений и незаконного оборота наркотиков</t>
  </si>
  <si>
    <t xml:space="preserve">08 1 02 00700</t>
  </si>
  <si>
    <t xml:space="preserve">Проведение профилактических рейдовых мероприятий</t>
  </si>
  <si>
    <t xml:space="preserve">08 1 04 00000</t>
  </si>
  <si>
    <t xml:space="preserve">08 1 04 00700</t>
  </si>
  <si>
    <t xml:space="preserve">Организация и проведение комплексной межведомственной  операции "Подросток", спортивных, культурных  и иных мероприятий профилактической направленности, муниципальные конкурсы "Лучший дружинник ДНД "Страж" г.о.г. Чкаловск, "Наставник" </t>
  </si>
  <si>
    <t xml:space="preserve">08 1 05 00000</t>
  </si>
  <si>
    <t xml:space="preserve">08 1 05 00700</t>
  </si>
  <si>
    <t xml:space="preserve">Подпрограмма  "Профилактика противодействия терроризму и экстремизму"</t>
  </si>
  <si>
    <t xml:space="preserve">08 2 00 00000</t>
  </si>
  <si>
    <t xml:space="preserve">Обеспечение первичных мер антитеррористической защищенности учреждений округа</t>
  </si>
  <si>
    <t xml:space="preserve">08 2 01 00000</t>
  </si>
  <si>
    <t xml:space="preserve">08 2 01 24010</t>
  </si>
  <si>
    <t xml:space="preserve">Подпрограмма  "Повышение безопасности дорожного движения"</t>
  </si>
  <si>
    <t xml:space="preserve">08 3 00 00000</t>
  </si>
  <si>
    <t xml:space="preserve">"АПК "Безопасный город"</t>
  </si>
  <si>
    <t xml:space="preserve">08 3 01 0000</t>
  </si>
  <si>
    <t xml:space="preserve">Мероприятия, направленные на обеспечение безопасности населения городского округа</t>
  </si>
  <si>
    <t xml:space="preserve">08 3 01 63100</t>
  </si>
  <si>
    <t xml:space="preserve">Организация и проведение профилактических мероприятий</t>
  </si>
  <si>
    <t xml:space="preserve">08 3 05 0000</t>
  </si>
  <si>
    <t xml:space="preserve">08 3 05 63100</t>
  </si>
  <si>
    <t xml:space="preserve">Возмещение части затрат организациям, осуществляющим социально-значимые перевозки</t>
  </si>
  <si>
    <t xml:space="preserve">08 3 08 0000</t>
  </si>
  <si>
    <t xml:space="preserve">Возмещение части затрат на приобретение горюче-смазочных материалов</t>
  </si>
  <si>
    <t xml:space="preserve">08 3 08 60510</t>
  </si>
  <si>
    <t xml:space="preserve">08 3 С2 0000</t>
  </si>
  <si>
    <t xml:space="preserve">Финансовое обеспечение затрат, связанных с предотвращением влияния ухудшения экономической ситуации из-за распространения коронавирусной инфекции (COVID-19) на деятельность транспортных предприятий</t>
  </si>
  <si>
    <t xml:space="preserve">08 3 С2 S2720</t>
  </si>
  <si>
    <t xml:space="preserve">Финансовое обеспечение затрат, связанных с предотвращением влияния ухудшения экономической ситуации из-за распространения коронавирусной инфекции (COVID-19) на деятельность транспортных предприятий за счет средств областного бюджета</t>
  </si>
  <si>
    <t xml:space="preserve">Финансовое обеспечение затрат, связанных с предотвращением влияния ухудшения экономической ситуации из-за распространения коронавирусной инфекции (COVID-19) на деятельность транспортных предприятий за счет средств бюджета городского округа</t>
  </si>
  <si>
    <t xml:space="preserve">Подпрограмма  "Защита населения от чрезвычайных ситуаций и обеспечение пожарной безопасности "</t>
  </si>
  <si>
    <t xml:space="preserve">08 4 00 00000</t>
  </si>
  <si>
    <t xml:space="preserve">Обеспечение первичных мер пожарной безопасности объектов муниципальной собственности</t>
  </si>
  <si>
    <t xml:space="preserve">08 4 01 00000</t>
  </si>
  <si>
    <t xml:space="preserve">Расходы, направленные на проведение противопожарных мероприятий</t>
  </si>
  <si>
    <t xml:space="preserve">08 4 01 25110</t>
  </si>
  <si>
    <t xml:space="preserve">Обеспечение деятельности МБУ "Оперативно-диспетчерское управление"</t>
  </si>
  <si>
    <t xml:space="preserve">08 4 02 00000</t>
  </si>
  <si>
    <t xml:space="preserve">Расходы на обеспечение деятельности муниципальных учреждений </t>
  </si>
  <si>
    <t xml:space="preserve">08 4 02 00590</t>
  </si>
  <si>
    <t xml:space="preserve">08 4 02 22000</t>
  </si>
  <si>
    <t xml:space="preserve">Управление средствами фонда для ликвидации  чрезвычайных ситуаций</t>
  </si>
  <si>
    <t xml:space="preserve">08 4 03 00000</t>
  </si>
  <si>
    <t xml:space="preserve">Фонд для ликвидации чрезвычайных ситуаций и стихийных бедствий</t>
  </si>
  <si>
    <t xml:space="preserve">08 4 03 05040</t>
  </si>
  <si>
    <t xml:space="preserve">Развитие автоматизированной системы централизованного оповещения населения округа </t>
  </si>
  <si>
    <t xml:space="preserve">08 4 04 00000</t>
  </si>
  <si>
    <t xml:space="preserve">Обслуживание муниципального сегмента региональной автоматизированной системы централизованного  оповещения населения городского округа</t>
  </si>
  <si>
    <t xml:space="preserve">08 4 04 63200</t>
  </si>
  <si>
    <t xml:space="preserve">Реконструкция муниципального сегмента региональной автоматизированной системы централизованного  оповещения населения городского округа</t>
  </si>
  <si>
    <t xml:space="preserve">08 4 04 S2370</t>
  </si>
  <si>
    <t xml:space="preserve">Реконструкция муниципального сегмента региональной автоматизированной системы централизованного  оповещения населения городского округа за счет средств бюджета городского округа</t>
  </si>
  <si>
    <t xml:space="preserve">Мероприятия, направленные на предупреждение чрезвычайных ситуаций</t>
  </si>
  <si>
    <t xml:space="preserve">08 4 05 00000</t>
  </si>
  <si>
    <t xml:space="preserve">Мероприятия для предупреждения  чрезвычайных ситуаций природного и техногенного характера</t>
  </si>
  <si>
    <t xml:space="preserve">08 4  05 05050 </t>
  </si>
  <si>
    <t xml:space="preserve">08 4 С2 00000</t>
  </si>
  <si>
    <t xml:space="preserve">Реконструкция муниципального сегмента региональной автоматизированной системы централизованного оповещения населения Нижегородской области</t>
  </si>
  <si>
    <t xml:space="preserve">08 4 С2 S2370</t>
  </si>
  <si>
    <t xml:space="preserve">Муниципальная программа "Развитие инженерной и дорожной инфраструктуры городского округа город Чкаловск Нижегородской области"</t>
  </si>
  <si>
    <t xml:space="preserve">09 0 00 00000</t>
  </si>
  <si>
    <t xml:space="preserve">Мероприятия в рамках муниципальной программы "Развитие инженерной и дорожной инфраструктуры городского округа город Чкаловск Нижегородской области"</t>
  </si>
  <si>
    <t xml:space="preserve">09 1 00 00000</t>
  </si>
  <si>
    <t xml:space="preserve">Ремонт и содержание автомобильных дорог общего пользования местного значения </t>
  </si>
  <si>
    <t xml:space="preserve">09 1 01 00000</t>
  </si>
  <si>
    <t xml:space="preserve">Выполнение работ по ремонту и содержанию автомобильных дорог и искусственных сооружений на них за счет средств дорожного фонда </t>
  </si>
  <si>
    <t xml:space="preserve">09 1 01 20500</t>
  </si>
  <si>
    <t xml:space="preserve">09 1 01 S2600</t>
  </si>
  <si>
    <t xml:space="preserve">Капитальный ремонт и ремонт автомобильных дорог общего пользования местного значения</t>
  </si>
  <si>
    <t xml:space="preserve">09 1 01 S2210</t>
  </si>
  <si>
    <t xml:space="preserve">Капитальный ремонт и ремонт автомобильных дорог общего пользования местного значения за счет средств областного бюджета</t>
  </si>
  <si>
    <t xml:space="preserve">Капитальный ремонт и ремонт автомобильных дорог общего пользования местного значения за счет средств бюджета городского округа</t>
  </si>
  <si>
    <t xml:space="preserve">09 1 01  S2210</t>
  </si>
  <si>
    <t xml:space="preserve">Установление границ населенных пунктов, описание  местоположения границ территориальных зон</t>
  </si>
  <si>
    <t xml:space="preserve">09 1 07 00000</t>
  </si>
  <si>
    <t xml:space="preserve">09 1 07 01100</t>
  </si>
  <si>
    <t xml:space="preserve">Строительство автомобильной дороги подъезда  к д. Тимонькино - д. Малинино от автодороги Шопша-Иваново-Н.Новгород в Чкаловском районе Нижегородской области</t>
  </si>
  <si>
    <t xml:space="preserve">09 1 10 00000</t>
  </si>
  <si>
    <t xml:space="preserve">Выполнение работ строительству автомобильных дорог и искусственных сооружений на них</t>
  </si>
  <si>
    <t xml:space="preserve">09 1 10 20600</t>
  </si>
  <si>
    <t xml:space="preserve">Расходы на проектирование, строительство (реконструкцию) автомобильных дорог общего пользования местного значения с твердым покрытием, ведущих от сети автомобильных дорог общего пользования к ближайшим общественно значимым объектам сельских населенных пунктов</t>
  </si>
  <si>
    <t xml:space="preserve">09 1 10 L3720</t>
  </si>
  <si>
    <t xml:space="preserve">Расходы на проектирование, строительство (реконструкцию) автомобильных дорог общего пользования местного значения с твердым покрытием, ведущих от сети автомобильных дорог общего пользования к ближайшим общественно значимым объектам сельских населенных пунктов счет средств федерального бюджета</t>
  </si>
  <si>
    <t xml:space="preserve">Расходы на проектирование, строительство (реконструкцию) автомобильных дорог общего пользования местного значения с твердым покрытием, ведущих от сети автомобильных дорог общего пользования к ближайшим общественно значимым объектам сельских населенных пунктов счет средств областного бюджета</t>
  </si>
  <si>
    <t xml:space="preserve">Расходы на проектирование, строительство (реконструкцию) автомобильных дорог общего пользования местного значения с твердым покрытием, ведущих от сети автомобильных дорог общего пользования к ближайшим общественно значимым объектам сельских населенных пунктов счет средств бюджета городского округа</t>
  </si>
  <si>
    <t xml:space="preserve">Газификация д. Афанасьево</t>
  </si>
  <si>
    <t xml:space="preserve">09 1 11 00000</t>
  </si>
  <si>
    <t xml:space="preserve">Расходы на подготовку исходно-разрешительной документации</t>
  </si>
  <si>
    <t xml:space="preserve">09 1 11 00170</t>
  </si>
  <si>
    <t xml:space="preserve">09 1 11  00170</t>
  </si>
  <si>
    <t xml:space="preserve">Капитальные вложения в объекты газоснабжения</t>
  </si>
  <si>
    <t xml:space="preserve">09 1 11 S2850</t>
  </si>
  <si>
    <t xml:space="preserve">Капитальные вложения в объекты газоснабжения за счет средств областного бюджета </t>
  </si>
  <si>
    <t xml:space="preserve">Капитальные вложения в объекты газоснабжения за счет средств бюджета городского округа</t>
  </si>
  <si>
    <t xml:space="preserve">Проектные работы и реконструкция автомобильной дороги до д.Зельево</t>
  </si>
  <si>
    <t xml:space="preserve">09 1 13 00000</t>
  </si>
  <si>
    <t xml:space="preserve">09 1 13 00170</t>
  </si>
  <si>
    <t xml:space="preserve">09 1 13  00170</t>
  </si>
  <si>
    <t xml:space="preserve">Проектные работы и реконструкция автомобильной дороги до д.Шеховская</t>
  </si>
  <si>
    <t xml:space="preserve">09 1 14 00000</t>
  </si>
  <si>
    <t xml:space="preserve">09 1 14 00170</t>
  </si>
  <si>
    <t xml:space="preserve">Проектные работы и реконструкция автомобильной дороги до д.Кузнецово Вершиловского сельсовета</t>
  </si>
  <si>
    <t xml:space="preserve">09 1 15 00000</t>
  </si>
  <si>
    <t xml:space="preserve">09 1 15 00170</t>
  </si>
  <si>
    <t xml:space="preserve">Газификация д.Круглово</t>
  </si>
  <si>
    <t xml:space="preserve">09 1 17 00000</t>
  </si>
  <si>
    <t xml:space="preserve">Расходы на проектно-изыскательские работы </t>
  </si>
  <si>
    <t xml:space="preserve">09 1 17 00170</t>
  </si>
  <si>
    <t xml:space="preserve">Проектные работы и строительство котельной в г. Чкаловске</t>
  </si>
  <si>
    <t xml:space="preserve">09 1 19 00000</t>
  </si>
  <si>
    <t xml:space="preserve">Расходы на проектно-изыскательские работы , прочие расходы</t>
  </si>
  <si>
    <t xml:space="preserve">09 1 19 00170</t>
  </si>
  <si>
    <t xml:space="preserve">Муниципальная программа "Улучшение условий и охраны труда в организациях городского округа город Чкаловск Нижегородской области"</t>
  </si>
  <si>
    <t xml:space="preserve">10 0 00 00000</t>
  </si>
  <si>
    <t xml:space="preserve">Мероприятия в рамках муниципальной программы "Улучшение условий и охраны труда в организациях городского округа Нижегородской области"</t>
  </si>
  <si>
    <t xml:space="preserve">10 1 00 00000</t>
  </si>
  <si>
    <t xml:space="preserve">Проведение специальной оценки условий труда</t>
  </si>
  <si>
    <t xml:space="preserve">10 1 12 00000</t>
  </si>
  <si>
    <t xml:space="preserve">Мероприятия по улучшению условий и охране труда </t>
  </si>
  <si>
    <t xml:space="preserve">10 1 12 00500</t>
  </si>
  <si>
    <t xml:space="preserve">Проведение ежегодного смотра-конкурса на лучшую организацию работ по охране труда</t>
  </si>
  <si>
    <t xml:space="preserve">10 1 21 00000</t>
  </si>
  <si>
    <t xml:space="preserve">10 1 21 00500</t>
  </si>
  <si>
    <t xml:space="preserve">Содействие в обеспечении подведомственных муниципальных организаций городского округа город Чкаловск нормативными правовыми актами по охране труда, в том числе приобретение нормативных правовых актов по охране труда (законодательных актов и нормативно-технической литературы по охране труда, стендов)</t>
  </si>
  <si>
    <t xml:space="preserve">10 1 27 00000</t>
  </si>
  <si>
    <t xml:space="preserve">10 1 27 00500</t>
  </si>
  <si>
    <t xml:space="preserve">Муниципальная программа "Развитие агропромышленного комплекса городского округа город Чкаловск Нижегородской области"</t>
  </si>
  <si>
    <t xml:space="preserve">11 0 00 00000</t>
  </si>
  <si>
    <t xml:space="preserve">"Подпрограмма"Развитие сельского хозяйства, пищевой и перерабатывающей промышленности"</t>
  </si>
  <si>
    <t xml:space="preserve">11 1 00 00000</t>
  </si>
  <si>
    <t xml:space="preserve">Развитие производства продукции растениеводства (субсидирование части затрат)</t>
  </si>
  <si>
    <t xml:space="preserve">11 1 01 00000</t>
  </si>
  <si>
    <t xml:space="preserve">Обеспечение прироста сельскохозяйственной продукции собственного производства в рамках приоритетных подотраслей агропромышленного комплекса за счет средств областного бюджета</t>
  </si>
  <si>
    <t xml:space="preserve">11 1 01 73210</t>
  </si>
  <si>
    <t xml:space="preserve">Возмещение части затрат на приобретение элитных семян за счет средств областного бюджета</t>
  </si>
  <si>
    <t xml:space="preserve">11 1 01 73260</t>
  </si>
  <si>
    <t xml:space="preserve">Стимулирование развития приоритетных подотраслей агропромышленного комплекса и развитие малых форм хозяйствования</t>
  </si>
  <si>
    <t xml:space="preserve">11 1 01 R5020</t>
  </si>
  <si>
    <t xml:space="preserve">Иные бюджетные ассигнования, в том числе:</t>
  </si>
  <si>
    <t xml:space="preserve">Расходы на возмещение части затрат,связанных с производством,реализацией и(или) отгрузкой на собственную переработку сельскохозяйственных культур по ставке на 1 гектар за счет средств федерального бюджета</t>
  </si>
  <si>
    <t xml:space="preserve">Расходы на возмещение части затрат,связанных с производством,реализацией и(или) отгрузкой на собственную переработку сельскохозяйственных культур по ставке на 1 гектар  за счет средств областного бюджета</t>
  </si>
  <si>
    <t xml:space="preserve">Поддержка сельскохозяйственного производства по отдельным подотраслям растениеводства и животноводства</t>
  </si>
  <si>
    <t xml:space="preserve">11 1 01 R5080</t>
  </si>
  <si>
    <t xml:space="preserve">  возмещение части затрат на приобретение элитных семян за счет средств федерального бюджета</t>
  </si>
  <si>
    <t xml:space="preserve">  возмещение части затрат на приобретение элитных семян за счет средств областного бюджета</t>
  </si>
  <si>
    <t xml:space="preserve">Развитие производства продукции животноводства (субсидирование части затрат)</t>
  </si>
  <si>
    <t xml:space="preserve">11 1 02 00000</t>
  </si>
  <si>
    <t xml:space="preserve">Поддержка племенного животноводства за счет средств областного бюджета</t>
  </si>
  <si>
    <t xml:space="preserve">11 1 02 73270</t>
  </si>
  <si>
    <t xml:space="preserve">Возмещение части затрат сельскохозяйственных товаропроизводителей на 1 килограмм реализованного и (или) отгруженного на собственную переработку молока за счет средств областного бюджета</t>
  </si>
  <si>
    <t xml:space="preserve">11 1 02 73290</t>
  </si>
  <si>
    <t xml:space="preserve">11 1 02 R5020</t>
  </si>
  <si>
    <t xml:space="preserve">Расходы на возмещение части затрат,связанных с производством,реализацией и(или) отгрузкой на собственную переработку молока по ставке на 1 голову за счет средств федерального бюджета</t>
  </si>
  <si>
    <t xml:space="preserve">Расходы на возмещение части затрат,связанных с производством,реализацией и(или) отгрузкой на собственную переработку молока по ставке на 1 голову  за счет областного бюджета</t>
  </si>
  <si>
    <t xml:space="preserve">11 1 02 R5080</t>
  </si>
  <si>
    <t xml:space="preserve">Возмещение части затрат на поддержку собственного производства молока за счет средств федерального бюджета</t>
  </si>
  <si>
    <t xml:space="preserve">Возмещение части затрат на поддержку собственного производства молоказа счет средств областного бюджета</t>
  </si>
  <si>
    <t xml:space="preserve">Создание условий для повышения конкурентоспособности сельскохозяйственной продукции, укрепление финансово-экономического состояния сельхозтоваропроизводителей (субсидирование части затрат)</t>
  </si>
  <si>
    <t xml:space="preserve">11 1 03 00000</t>
  </si>
  <si>
    <t xml:space="preserve">Возмещение части затрат на приобретение оборудования и техники</t>
  </si>
  <si>
    <t xml:space="preserve">11 1 03 73220</t>
  </si>
  <si>
    <t xml:space="preserve">11 3 00 00000</t>
  </si>
  <si>
    <t xml:space="preserve">Обеспечение деятельности управления сельского хозяйства</t>
  </si>
  <si>
    <t xml:space="preserve">11 3 01 00000</t>
  </si>
  <si>
    <t xml:space="preserve">Расходы на осуществление государственных полномочий по поддержке сельскохозяйственного производства</t>
  </si>
  <si>
    <t xml:space="preserve">11 3 01 73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внебюджетными фондами "</t>
  </si>
  <si>
    <t xml:space="preserve">Муниципальная программа "Формирование современной городской среды на территории городского округа город Чкаловск Нижегородской области"</t>
  </si>
  <si>
    <t xml:space="preserve">12 0 00 00000</t>
  </si>
  <si>
    <t xml:space="preserve">Мероприятия в рамках муниципальной программы "Формирование современной городской среды на территории городского округа город Чкаловск Нижегородской области"</t>
  </si>
  <si>
    <t xml:space="preserve">12 1 00 00000</t>
  </si>
  <si>
    <t xml:space="preserve">Подготовка исходно-разрешительной документации, прочие расходы </t>
  </si>
  <si>
    <t xml:space="preserve">12 1 02 00000</t>
  </si>
  <si>
    <t xml:space="preserve">Прочие расходы по формированию современной городской среды</t>
  </si>
  <si>
    <t xml:space="preserve">12 1 02 00160</t>
  </si>
  <si>
    <t xml:space="preserve">Мероприятия для участия во Всероссийском конкурсе по благоустройству общественных территорий малых городов  и исторических поселений</t>
  </si>
  <si>
    <t xml:space="preserve">12 1 03 00000</t>
  </si>
  <si>
    <t xml:space="preserve">Расходы для реализации проекта по благоустройству общественных территорий малых городов и исторических поселений</t>
  </si>
  <si>
    <t xml:space="preserve">12 1 03 00180</t>
  </si>
  <si>
    <t xml:space="preserve">Проект "Вам решать"</t>
  </si>
  <si>
    <t xml:space="preserve">12 1 04 00000</t>
  </si>
  <si>
    <t xml:space="preserve">Расходы на реализацию проекта "Вам решать"</t>
  </si>
  <si>
    <t xml:space="preserve">12 1 04 00180</t>
  </si>
  <si>
    <t xml:space="preserve">Формирование современной городской среды на территории городского округа город Чкаловск Нижегородской области</t>
  </si>
  <si>
    <t xml:space="preserve">12 1 F2 00000</t>
  </si>
  <si>
    <t xml:space="preserve">Расходы на реализацию мероприятий по формированию современной городской среды</t>
  </si>
  <si>
    <t xml:space="preserve">12 1 F2 5555A</t>
  </si>
  <si>
    <t xml:space="preserve">Расходы на реализацию мероприятий по формированию современной городской среды за счет средств федерального бюджета</t>
  </si>
  <si>
    <t xml:space="preserve">Расходы на реализацию мероприятий по формированию современной городской среды за счет средств областного бюджета</t>
  </si>
  <si>
    <t xml:space="preserve">Расходы на реализацию мероприятий по формированию современной городской среды за счет средств бюджета городского округа </t>
  </si>
  <si>
    <t xml:space="preserve">Непрограммные расходы</t>
  </si>
  <si>
    <t xml:space="preserve">77 0 00 00000</t>
  </si>
  <si>
    <t xml:space="preserve">Непрограммное направление деятельности</t>
  </si>
  <si>
    <t xml:space="preserve">77 7 00 00000</t>
  </si>
  <si>
    <t xml:space="preserve">Содержание аппарата управления </t>
  </si>
  <si>
    <t xml:space="preserve">77 7 01 00000</t>
  </si>
  <si>
    <t xml:space="preserve">Расходы на содержание главы местного самоуправления</t>
  </si>
  <si>
    <t xml:space="preserve">77 7 01 00180</t>
  </si>
  <si>
    <t xml:space="preserve">77 7 01 00190</t>
  </si>
  <si>
    <t xml:space="preserve">Глава местной администрации (исполнительно-распорядительного органа муниципального образования)</t>
  </si>
  <si>
    <t xml:space="preserve">77 7 01 00200</t>
  </si>
  <si>
    <t xml:space="preserve">Муниципальные учреждения</t>
  </si>
  <si>
    <t xml:space="preserve">77 7 02 00000</t>
  </si>
  <si>
    <t xml:space="preserve">Расходы на обеспечение деятельности подведомственных муниципальных учреждений (подразделений)</t>
  </si>
  <si>
    <t xml:space="preserve">77 7 02 00600</t>
  </si>
  <si>
    <t xml:space="preserve">Обеспечение проведения выборов и референдумов</t>
  </si>
  <si>
    <t xml:space="preserve">77 7 03 00000</t>
  </si>
  <si>
    <t xml:space="preserve">Расходы на проведение выборов</t>
  </si>
  <si>
    <t xml:space="preserve">77 7 03 90050</t>
  </si>
  <si>
    <r>
      <rPr>
        <i val="true"/>
        <sz val="10"/>
        <rFont val="Times New Roman"/>
        <family val="1"/>
        <charset val="204"/>
      </rPr>
      <t xml:space="preserve">Непрограммные расходы за счет средств </t>
    </r>
    <r>
      <rPr>
        <b val="true"/>
        <i val="true"/>
        <sz val="10"/>
        <rFont val="Times New Roman"/>
        <family val="1"/>
        <charset val="204"/>
      </rPr>
      <t xml:space="preserve">областного</t>
    </r>
    <r>
      <rPr>
        <i val="true"/>
        <sz val="10"/>
        <rFont val="Times New Roman"/>
        <family val="1"/>
        <charset val="204"/>
      </rPr>
      <t xml:space="preserve"> бюджета</t>
    </r>
  </si>
  <si>
    <t xml:space="preserve">77 7 04 00000</t>
  </si>
  <si>
    <t xml:space="preserve">77 7 04 22000</t>
  </si>
  <si>
    <r>
      <rPr>
        <sz val="10"/>
        <rFont val="Times New Roman"/>
        <family val="1"/>
        <charset val="204"/>
      </rPr>
      <t xml:space="preserve">Осуществление полномочий по созданию и организации деятельности муниципальных комиссий по делам несовершеннолетних и защите их прав за счет средств </t>
    </r>
    <r>
      <rPr>
        <b val="true"/>
        <sz val="10"/>
        <rFont val="Times New Roman"/>
        <family val="1"/>
        <charset val="204"/>
      </rPr>
      <t xml:space="preserve">областного </t>
    </r>
    <r>
      <rPr>
        <sz val="10"/>
        <rFont val="Times New Roman"/>
        <family val="1"/>
        <charset val="204"/>
      </rPr>
      <t xml:space="preserve">бюджета </t>
    </r>
  </si>
  <si>
    <t xml:space="preserve">77 7 04 73040 </t>
  </si>
  <si>
    <t xml:space="preserve">Осуществление полномочий по созданию административных комиссий в Нижегородской области и на осуществление отдельных полномочий в области законодательства об административных правонарушениях</t>
  </si>
  <si>
    <t xml:space="preserve">77 7 04 73050</t>
  </si>
  <si>
    <t xml:space="preserve">Осуществление полномочий по организации и осуществлению деятельности по опеке и попечительству в отношении совершеннолетних граждан за счет средств областного бюджета</t>
  </si>
  <si>
    <t xml:space="preserve">77 7 04 73060</t>
  </si>
  <si>
    <t xml:space="preserve">Осуществление полномочий по организации мероприятий при осуществлении деятельности по обращению с животными в части отлова и содержания животных без владельцев</t>
  </si>
  <si>
    <t xml:space="preserve">77 7  04 73310</t>
  </si>
  <si>
    <t xml:space="preserve">77 7 04 73310</t>
  </si>
  <si>
    <r>
      <rPr>
        <i val="true"/>
        <sz val="10"/>
        <rFont val="Times New Roman"/>
        <family val="1"/>
        <charset val="204"/>
      </rPr>
      <t xml:space="preserve">Непрограммные расходы за счет средств </t>
    </r>
    <r>
      <rPr>
        <b val="true"/>
        <i val="true"/>
        <sz val="10"/>
        <rFont val="Times New Roman"/>
        <family val="1"/>
        <charset val="204"/>
      </rPr>
      <t xml:space="preserve">федерального</t>
    </r>
    <r>
      <rPr>
        <i val="true"/>
        <sz val="10"/>
        <rFont val="Times New Roman"/>
        <family val="1"/>
        <charset val="204"/>
      </rPr>
      <t xml:space="preserve"> бюджета</t>
    </r>
  </si>
  <si>
    <t xml:space="preserve">77 7 05 00000</t>
  </si>
  <si>
    <t xml:space="preserve">Осуществление государственных полномочий Российской Федерации по первичному воинскому учету на территориях, где отсутствуют военные комиссариаты </t>
  </si>
  <si>
    <t xml:space="preserve">77 7 05 51180</t>
  </si>
  <si>
    <t xml:space="preserve">Расходы на реализацию переданных исполнительно-распорядительным органам муниципальных образований Нижегородской области государственных полномочий по составлению (изменению, дополнению) списков кандидатов в присяжные заседатели федеральных судов общей юрисдикции РФ</t>
  </si>
  <si>
    <t xml:space="preserve">77 7 05 51200</t>
  </si>
  <si>
    <t xml:space="preserve">Расходы на поощрение региональных управленческих команд органов исполнительной власти Нижегородской области за достижение показателей деятельности за счет средств резервного фонда Правительства Российской Федерации</t>
  </si>
  <si>
    <t xml:space="preserve">77 7 05 5549F</t>
  </si>
  <si>
    <t xml:space="preserve">Прочие непрограммные расходы</t>
  </si>
  <si>
    <t xml:space="preserve">77 7 06 00000</t>
  </si>
  <si>
    <t xml:space="preserve">77 7 06 05090</t>
  </si>
  <si>
    <t xml:space="preserve">Ежемесячная доплата к пенсиям лицам, замещавшим муниципальные должности и должности муниципальных служащих </t>
  </si>
  <si>
    <t xml:space="preserve">77 7 06 09980</t>
  </si>
  <si>
    <t xml:space="preserve">Прочие выплаты по обязательствам муниципального образования</t>
  </si>
  <si>
    <t xml:space="preserve">77 7 06 26000</t>
  </si>
  <si>
    <t xml:space="preserve">Прочие расходы бюджета городского округа, неотнесенные к другим целевым статьям</t>
  </si>
  <si>
    <t xml:space="preserve">77 7 06 28000</t>
  </si>
  <si>
    <t xml:space="preserve">77 7 С1 00000</t>
  </si>
  <si>
    <t xml:space="preserve">77 7 С1 00190</t>
  </si>
  <si>
    <t xml:space="preserve">77 7 С2 00000</t>
  </si>
  <si>
    <t xml:space="preserve">Возмещение части затрат организаций,пострадавших от распространения новой коронавирусной инфекции(COVID-19) на оплату труда работников, за счет средств областного бюджета</t>
  </si>
  <si>
    <t xml:space="preserve">77 7 С2 74190</t>
  </si>
  <si>
    <t xml:space="preserve">Возмещение части затрат организаций,пострадавших от распространения новой коронавирусной инфекции(COVID-19) на оплату коммунальных услуг, за счет средств областного бюджета</t>
  </si>
  <si>
    <t xml:space="preserve">77 7 С2 74210</t>
  </si>
  <si>
    <t xml:space="preserve">Поддержка самозанятых граждан, пострадавших от распространения новой коронавирусной инфекции(COVID-19), за счет средств областного бюджета</t>
  </si>
  <si>
    <t xml:space="preserve">77 7 С2 74220</t>
  </si>
  <si>
    <t xml:space="preserve">Финансирование мероприятий по оказанию содействия в подготовке и проведении Общероссийского голосования</t>
  </si>
  <si>
    <t xml:space="preserve">77 7 W1 00000</t>
  </si>
  <si>
    <t xml:space="preserve">77 7 W1 21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@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8.5"/>
      <name val="Times New Roman"/>
      <family val="1"/>
      <charset val="204"/>
    </font>
    <font>
      <sz val="8.5"/>
      <name val="Arial Cyr"/>
      <family val="0"/>
      <charset val="204"/>
    </font>
    <font>
      <sz val="8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i val="true"/>
      <sz val="8"/>
      <name val="Times New Roman"/>
      <family val="1"/>
      <charset val="204"/>
    </font>
    <font>
      <i val="true"/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8"/>
      <name val="Arial Cyr"/>
      <family val="0"/>
      <charset val="204"/>
    </font>
    <font>
      <i val="true"/>
      <sz val="11.5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C6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2.55"/>
    <col collapsed="false" customWidth="true" hidden="false" outlineLevel="0" max="2" min="2" style="1" width="17.21"/>
    <col collapsed="false" customWidth="true" hidden="false" outlineLevel="0" max="3" min="3" style="1" width="9.99"/>
    <col collapsed="false" customWidth="true" hidden="false" outlineLevel="0" max="4" min="4" style="2" width="10.32"/>
    <col collapsed="false" customWidth="true" hidden="false" outlineLevel="0" max="5" min="5" style="2" width="10.77"/>
    <col collapsed="false" customWidth="true" hidden="false" outlineLevel="0" max="6" min="6" style="2" width="12.66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  <c r="I1" s="4"/>
      <c r="J1" s="4"/>
      <c r="K1" s="4"/>
      <c r="L1" s="4"/>
      <c r="M1" s="5"/>
      <c r="N1" s="5"/>
      <c r="O1" s="5"/>
      <c r="P1" s="5"/>
      <c r="Q1" s="5"/>
      <c r="R1" s="5"/>
    </row>
    <row r="2" customFormat="false" ht="15.6" hidden="false" customHeight="true" outlineLevel="0" collapsed="false">
      <c r="A2" s="6" t="s">
        <v>1</v>
      </c>
      <c r="B2" s="6"/>
      <c r="C2" s="6"/>
      <c r="D2" s="6"/>
      <c r="E2" s="6"/>
      <c r="F2" s="6"/>
      <c r="G2" s="7"/>
      <c r="H2" s="7"/>
      <c r="I2" s="7"/>
      <c r="J2" s="7"/>
      <c r="K2" s="7"/>
      <c r="L2" s="7"/>
      <c r="M2" s="5"/>
      <c r="N2" s="5"/>
      <c r="O2" s="5"/>
      <c r="P2" s="5"/>
      <c r="Q2" s="5"/>
      <c r="R2" s="5"/>
    </row>
    <row r="3" customFormat="false" ht="13.2" hidden="false" customHeight="false" outlineLevel="0" collapsed="false">
      <c r="A3" s="6" t="s">
        <v>2</v>
      </c>
      <c r="B3" s="6"/>
      <c r="C3" s="6"/>
      <c r="D3" s="6"/>
      <c r="E3" s="6"/>
      <c r="F3" s="6"/>
      <c r="G3" s="8"/>
      <c r="H3" s="8"/>
      <c r="I3" s="8"/>
      <c r="J3" s="8"/>
      <c r="K3" s="8"/>
      <c r="L3" s="8"/>
      <c r="M3" s="5"/>
      <c r="N3" s="5"/>
      <c r="O3" s="5"/>
      <c r="P3" s="5"/>
      <c r="Q3" s="5"/>
      <c r="R3" s="5"/>
    </row>
    <row r="4" customFormat="false" ht="13.2" hidden="false" customHeight="false" outlineLevel="0" collapsed="false">
      <c r="A4" s="6" t="s">
        <v>3</v>
      </c>
      <c r="B4" s="6"/>
      <c r="C4" s="6"/>
      <c r="D4" s="6"/>
      <c r="E4" s="6"/>
      <c r="F4" s="6"/>
      <c r="G4" s="8"/>
      <c r="H4" s="8"/>
      <c r="I4" s="8"/>
      <c r="J4" s="8"/>
      <c r="K4" s="8"/>
      <c r="L4" s="8"/>
      <c r="M4" s="9"/>
      <c r="N4" s="9"/>
      <c r="O4" s="9"/>
      <c r="P4" s="9"/>
      <c r="Q4" s="9"/>
      <c r="R4" s="9"/>
    </row>
    <row r="5" customFormat="false" ht="13.2" hidden="false" customHeight="false" outlineLevel="0" collapsed="false">
      <c r="A5" s="6" t="s">
        <v>4</v>
      </c>
      <c r="B5" s="6"/>
      <c r="C5" s="6"/>
      <c r="D5" s="6"/>
      <c r="E5" s="6"/>
      <c r="F5" s="6"/>
      <c r="G5" s="4"/>
      <c r="H5" s="4"/>
      <c r="I5" s="4"/>
      <c r="J5" s="4"/>
      <c r="K5" s="4"/>
      <c r="L5" s="4"/>
      <c r="M5" s="10"/>
      <c r="N5" s="10"/>
      <c r="O5" s="10"/>
      <c r="P5" s="10"/>
      <c r="Q5" s="10"/>
      <c r="R5" s="10"/>
    </row>
    <row r="6" customFormat="false" ht="13.2" hidden="false" customHeight="false" outlineLevel="0" collapsed="false">
      <c r="A6" s="6" t="s">
        <v>5</v>
      </c>
      <c r="B6" s="6"/>
      <c r="C6" s="6"/>
      <c r="D6" s="6"/>
      <c r="E6" s="6"/>
      <c r="F6" s="6"/>
      <c r="G6" s="4"/>
      <c r="H6" s="4"/>
      <c r="I6" s="4"/>
      <c r="J6" s="4"/>
      <c r="K6" s="4"/>
      <c r="L6" s="4"/>
      <c r="M6" s="9"/>
      <c r="N6" s="9"/>
      <c r="O6" s="9"/>
      <c r="P6" s="9"/>
      <c r="Q6" s="9"/>
      <c r="R6" s="9"/>
    </row>
    <row r="7" customFormat="false" ht="13.2" hidden="false" customHeight="false" outlineLevel="0" collapsed="false">
      <c r="A7" s="11" t="s">
        <v>6</v>
      </c>
      <c r="B7" s="11"/>
      <c r="C7" s="11"/>
      <c r="D7" s="11"/>
      <c r="E7" s="11"/>
      <c r="F7" s="11"/>
      <c r="G7" s="12"/>
      <c r="H7" s="12"/>
      <c r="I7" s="12"/>
      <c r="J7" s="12"/>
      <c r="K7" s="12"/>
      <c r="L7" s="12"/>
      <c r="M7" s="13"/>
      <c r="N7" s="13"/>
      <c r="O7" s="13"/>
      <c r="P7" s="13"/>
      <c r="Q7" s="13"/>
      <c r="R7" s="13"/>
    </row>
    <row r="8" customFormat="false" ht="13.2" hidden="false" customHeight="false" outlineLevel="0" collapsed="false">
      <c r="A8" s="6" t="s">
        <v>7</v>
      </c>
      <c r="B8" s="6"/>
      <c r="C8" s="6"/>
      <c r="D8" s="6"/>
      <c r="E8" s="6"/>
      <c r="F8" s="6"/>
      <c r="G8" s="14"/>
      <c r="H8" s="14"/>
      <c r="I8" s="14"/>
      <c r="J8" s="14"/>
      <c r="K8" s="14"/>
      <c r="L8" s="14"/>
      <c r="M8" s="10"/>
      <c r="N8" s="10"/>
      <c r="O8" s="10"/>
      <c r="P8" s="10"/>
      <c r="Q8" s="10"/>
      <c r="R8" s="10"/>
    </row>
    <row r="10" customFormat="false" ht="13.8" hidden="false" customHeight="false" outlineLevel="0" collapsed="false">
      <c r="A10" s="15" t="s">
        <v>8</v>
      </c>
      <c r="B10" s="15"/>
      <c r="C10" s="15"/>
      <c r="D10" s="15"/>
      <c r="E10" s="15"/>
      <c r="F10" s="15"/>
    </row>
    <row r="11" customFormat="false" ht="13.2" hidden="false" customHeight="true" outlineLevel="0" collapsed="false">
      <c r="A11" s="16" t="s">
        <v>9</v>
      </c>
      <c r="B11" s="16"/>
      <c r="C11" s="16"/>
      <c r="D11" s="16"/>
      <c r="E11" s="16"/>
      <c r="F11" s="16"/>
      <c r="I11" s="13"/>
    </row>
    <row r="12" customFormat="false" ht="13.8" hidden="false" customHeight="false" outlineLevel="0" collapsed="false">
      <c r="A12" s="15" t="s">
        <v>10</v>
      </c>
      <c r="B12" s="15"/>
      <c r="C12" s="15"/>
      <c r="D12" s="15"/>
      <c r="E12" s="15"/>
      <c r="F12" s="15"/>
    </row>
    <row r="13" customFormat="false" ht="13.2" hidden="false" customHeight="true" outlineLevel="0" collapsed="false">
      <c r="A13" s="16" t="s">
        <v>11</v>
      </c>
      <c r="B13" s="16"/>
      <c r="C13" s="16"/>
      <c r="D13" s="16"/>
      <c r="E13" s="16"/>
      <c r="F13" s="16"/>
    </row>
    <row r="14" customFormat="false" ht="13.8" hidden="false" customHeight="false" outlineLevel="0" collapsed="false">
      <c r="A14" s="17"/>
      <c r="B14" s="17"/>
      <c r="C14" s="18"/>
      <c r="D14" s="19"/>
    </row>
    <row r="15" customFormat="false" ht="13.8" hidden="false" customHeight="false" outlineLevel="0" collapsed="false">
      <c r="A15" s="20"/>
      <c r="B15" s="21"/>
      <c r="C15" s="21"/>
      <c r="D15" s="22"/>
      <c r="F15" s="23" t="s">
        <v>12</v>
      </c>
    </row>
    <row r="16" customFormat="false" ht="48" hidden="false" customHeight="true" outlineLevel="0" collapsed="false">
      <c r="A16" s="24" t="s">
        <v>13</v>
      </c>
      <c r="B16" s="25" t="s">
        <v>14</v>
      </c>
      <c r="C16" s="25"/>
      <c r="D16" s="26" t="s">
        <v>15</v>
      </c>
      <c r="E16" s="26" t="s">
        <v>16</v>
      </c>
      <c r="F16" s="27" t="s">
        <v>17</v>
      </c>
    </row>
    <row r="17" customFormat="false" ht="23.25" hidden="false" customHeight="true" outlineLevel="0" collapsed="false">
      <c r="A17" s="24"/>
      <c r="B17" s="28" t="s">
        <v>18</v>
      </c>
      <c r="C17" s="28" t="s">
        <v>19</v>
      </c>
      <c r="D17" s="26"/>
      <c r="E17" s="26"/>
      <c r="F17" s="27"/>
    </row>
    <row r="18" s="33" customFormat="true" ht="13.2" hidden="false" customHeight="false" outlineLevel="0" collapsed="false">
      <c r="A18" s="29" t="s">
        <v>20</v>
      </c>
      <c r="B18" s="30" t="s">
        <v>21</v>
      </c>
      <c r="C18" s="30" t="s">
        <v>22</v>
      </c>
      <c r="D18" s="31" t="n">
        <f aca="false">D19+D149+D154+D256+D341+D364+D391+D399+D454+D500+D511+D565+D547</f>
        <v>896180.3</v>
      </c>
      <c r="E18" s="31" t="n">
        <f aca="false">E19+E149+E154+E256+E341+E364+E391+E399+E454+E500+E511+E565+E547</f>
        <v>877534.2</v>
      </c>
      <c r="F18" s="32" t="n">
        <f aca="false">E18/D18*100</f>
        <v>97.9193807317568</v>
      </c>
    </row>
    <row r="19" customFormat="false" ht="39.6" hidden="false" customHeight="false" outlineLevel="0" collapsed="false">
      <c r="A19" s="34" t="s">
        <v>23</v>
      </c>
      <c r="B19" s="35" t="s">
        <v>24</v>
      </c>
      <c r="C19" s="35" t="s">
        <v>22</v>
      </c>
      <c r="D19" s="36" t="n">
        <f aca="false">D20+D109+D117+D121+D125+D129</f>
        <v>396208.1</v>
      </c>
      <c r="E19" s="36" t="n">
        <f aca="false">E20+E109+E117+E121+E125+E129</f>
        <v>388423.6</v>
      </c>
      <c r="F19" s="37" t="n">
        <f aca="false">E19/D19*100</f>
        <v>98.035249657945</v>
      </c>
    </row>
    <row r="20" customFormat="false" ht="13.8" hidden="false" customHeight="false" outlineLevel="0" collapsed="false">
      <c r="A20" s="38" t="s">
        <v>25</v>
      </c>
      <c r="B20" s="39" t="s">
        <v>26</v>
      </c>
      <c r="C20" s="39" t="s">
        <v>22</v>
      </c>
      <c r="D20" s="40" t="n">
        <f aca="false">D21+D56+D60+D63+D100+D87+D90+D94</f>
        <v>358805</v>
      </c>
      <c r="E20" s="40" t="n">
        <f aca="false">E21+E56+E60+E63+E100+E87+E90+E94</f>
        <v>351141.3</v>
      </c>
      <c r="F20" s="37" t="n">
        <f aca="false">E20/D20*100</f>
        <v>97.8641044578532</v>
      </c>
    </row>
    <row r="21" customFormat="false" ht="33.6" hidden="false" customHeight="true" outlineLevel="0" collapsed="false">
      <c r="A21" s="41" t="s">
        <v>27</v>
      </c>
      <c r="B21" s="42" t="s">
        <v>28</v>
      </c>
      <c r="C21" s="42" t="s">
        <v>22</v>
      </c>
      <c r="D21" s="43" t="n">
        <f aca="false">D22+D27+D32+D37+D44+D35+D48+D39+D30+D52</f>
        <v>218731.4</v>
      </c>
      <c r="E21" s="43" t="n">
        <f aca="false">E22+E27+E32+E37+E44+E35+E48+E39+E30+E52</f>
        <v>213213.9</v>
      </c>
      <c r="F21" s="37" t="n">
        <f aca="false">E21/D21*100</f>
        <v>97.477499801126</v>
      </c>
    </row>
    <row r="22" customFormat="false" ht="31.8" hidden="false" customHeight="true" outlineLevel="0" collapsed="false">
      <c r="A22" s="44" t="s">
        <v>29</v>
      </c>
      <c r="B22" s="45" t="s">
        <v>30</v>
      </c>
      <c r="C22" s="45" t="s">
        <v>22</v>
      </c>
      <c r="D22" s="46" t="n">
        <f aca="false">D23+D24+D26+D25</f>
        <v>54200.2</v>
      </c>
      <c r="E22" s="46" t="n">
        <f aca="false">E23+E24+E26+E25</f>
        <v>50255.7</v>
      </c>
      <c r="F22" s="37" t="n">
        <f aca="false">E22/D22*100</f>
        <v>92.7223515780385</v>
      </c>
    </row>
    <row r="23" customFormat="false" ht="64.2" hidden="false" customHeight="true" outlineLevel="0" collapsed="false">
      <c r="A23" s="44" t="s">
        <v>31</v>
      </c>
      <c r="B23" s="45" t="s">
        <v>30</v>
      </c>
      <c r="C23" s="45" t="s">
        <v>32</v>
      </c>
      <c r="D23" s="46" t="n">
        <v>24345.5</v>
      </c>
      <c r="E23" s="46" t="n">
        <v>21733.6</v>
      </c>
      <c r="F23" s="37" t="n">
        <f aca="false">E23/D23*100</f>
        <v>89.271528619252</v>
      </c>
    </row>
    <row r="24" customFormat="false" ht="26.4" hidden="false" customHeight="false" outlineLevel="0" collapsed="false">
      <c r="A24" s="44" t="s">
        <v>33</v>
      </c>
      <c r="B24" s="45" t="s">
        <v>30</v>
      </c>
      <c r="C24" s="45" t="s">
        <v>34</v>
      </c>
      <c r="D24" s="46" t="n">
        <v>29219.1</v>
      </c>
      <c r="E24" s="46" t="n">
        <v>27976.5</v>
      </c>
      <c r="F24" s="37" t="n">
        <f aca="false">E24/D24*100</f>
        <v>95.7473022783043</v>
      </c>
    </row>
    <row r="25" customFormat="false" ht="31.2" hidden="false" customHeight="true" outlineLevel="0" collapsed="false">
      <c r="A25" s="44" t="s">
        <v>35</v>
      </c>
      <c r="B25" s="45" t="s">
        <v>30</v>
      </c>
      <c r="C25" s="45" t="s">
        <v>36</v>
      </c>
      <c r="D25" s="46" t="n">
        <v>100</v>
      </c>
      <c r="E25" s="46" t="n">
        <v>50</v>
      </c>
      <c r="F25" s="37" t="n">
        <f aca="false">E25/D25*100</f>
        <v>50</v>
      </c>
    </row>
    <row r="26" customFormat="false" ht="13.2" hidden="false" customHeight="false" outlineLevel="0" collapsed="false">
      <c r="A26" s="44" t="s">
        <v>37</v>
      </c>
      <c r="B26" s="45" t="s">
        <v>30</v>
      </c>
      <c r="C26" s="45" t="s">
        <v>38</v>
      </c>
      <c r="D26" s="46" t="n">
        <v>535.6</v>
      </c>
      <c r="E26" s="46" t="n">
        <v>495.6</v>
      </c>
      <c r="F26" s="37" t="n">
        <f aca="false">E26/D26*100</f>
        <v>92.5317401045556</v>
      </c>
    </row>
    <row r="27" customFormat="false" ht="18" hidden="false" customHeight="true" outlineLevel="0" collapsed="false">
      <c r="A27" s="44" t="s">
        <v>39</v>
      </c>
      <c r="B27" s="45" t="s">
        <v>40</v>
      </c>
      <c r="C27" s="45" t="s">
        <v>22</v>
      </c>
      <c r="D27" s="46" t="n">
        <f aca="false">D28+D29</f>
        <v>251.9</v>
      </c>
      <c r="E27" s="46" t="n">
        <f aca="false">E28+E29</f>
        <v>251.6</v>
      </c>
      <c r="F27" s="37" t="n">
        <f aca="false">E27/D27*100</f>
        <v>99.8809051210798</v>
      </c>
    </row>
    <row r="28" customFormat="false" ht="25.5" hidden="false" customHeight="true" outlineLevel="0" collapsed="false">
      <c r="A28" s="44" t="s">
        <v>33</v>
      </c>
      <c r="B28" s="45" t="s">
        <v>40</v>
      </c>
      <c r="C28" s="45" t="s">
        <v>34</v>
      </c>
      <c r="D28" s="46" t="n">
        <v>201.1</v>
      </c>
      <c r="E28" s="46" t="n">
        <v>200.8</v>
      </c>
      <c r="F28" s="37" t="n">
        <f aca="false">E28/D28*100</f>
        <v>99.8508204873198</v>
      </c>
    </row>
    <row r="29" customFormat="false" ht="18" hidden="false" customHeight="true" outlineLevel="0" collapsed="false">
      <c r="A29" s="44" t="s">
        <v>41</v>
      </c>
      <c r="B29" s="45" t="s">
        <v>40</v>
      </c>
      <c r="C29" s="45" t="s">
        <v>42</v>
      </c>
      <c r="D29" s="46" t="n">
        <v>50.8</v>
      </c>
      <c r="E29" s="46" t="n">
        <v>50.8</v>
      </c>
      <c r="F29" s="37" t="n">
        <f aca="false">E29/D29*100</f>
        <v>100</v>
      </c>
    </row>
    <row r="30" customFormat="false" ht="60" hidden="false" customHeight="true" outlineLevel="0" collapsed="false">
      <c r="A30" s="44" t="s">
        <v>43</v>
      </c>
      <c r="B30" s="45" t="s">
        <v>44</v>
      </c>
      <c r="C30" s="45" t="s">
        <v>22</v>
      </c>
      <c r="D30" s="46" t="n">
        <f aca="false">D31</f>
        <v>2661.9</v>
      </c>
      <c r="E30" s="46" t="n">
        <f aca="false">E31</f>
        <v>2567.2</v>
      </c>
      <c r="F30" s="37" t="n">
        <f aca="false">E30/D30*100</f>
        <v>96.4423907735076</v>
      </c>
    </row>
    <row r="31" customFormat="false" ht="58.8" hidden="false" customHeight="true" outlineLevel="0" collapsed="false">
      <c r="A31" s="44" t="s">
        <v>31</v>
      </c>
      <c r="B31" s="45" t="s">
        <v>44</v>
      </c>
      <c r="C31" s="45" t="s">
        <v>32</v>
      </c>
      <c r="D31" s="46" t="n">
        <v>2661.9</v>
      </c>
      <c r="E31" s="46" t="n">
        <v>2567.2</v>
      </c>
      <c r="F31" s="37" t="n">
        <f aca="false">E31/D31*100</f>
        <v>96.4423907735076</v>
      </c>
    </row>
    <row r="32" customFormat="false" ht="26.4" hidden="false" customHeight="false" outlineLevel="0" collapsed="false">
      <c r="A32" s="44" t="s">
        <v>45</v>
      </c>
      <c r="B32" s="45" t="s">
        <v>46</v>
      </c>
      <c r="C32" s="45" t="s">
        <v>22</v>
      </c>
      <c r="D32" s="46" t="n">
        <f aca="false">D33+D34</f>
        <v>103005.3</v>
      </c>
      <c r="E32" s="46" t="n">
        <f aca="false">E33+E34</f>
        <v>102694.6</v>
      </c>
      <c r="F32" s="37" t="n">
        <f aca="false">E32/D32*100</f>
        <v>99.6983650355855</v>
      </c>
    </row>
    <row r="33" customFormat="false" ht="58.8" hidden="false" customHeight="true" outlineLevel="0" collapsed="false">
      <c r="A33" s="44" t="s">
        <v>31</v>
      </c>
      <c r="B33" s="45" t="s">
        <v>46</v>
      </c>
      <c r="C33" s="45" t="s">
        <v>32</v>
      </c>
      <c r="D33" s="46" t="n">
        <v>86890.6</v>
      </c>
      <c r="E33" s="46" t="n">
        <v>86838.9</v>
      </c>
      <c r="F33" s="37" t="n">
        <f aca="false">E33/D33*100</f>
        <v>99.9404998929688</v>
      </c>
    </row>
    <row r="34" customFormat="false" ht="33.6" hidden="false" customHeight="true" outlineLevel="0" collapsed="false">
      <c r="A34" s="44" t="s">
        <v>33</v>
      </c>
      <c r="B34" s="45" t="s">
        <v>46</v>
      </c>
      <c r="C34" s="45" t="s">
        <v>34</v>
      </c>
      <c r="D34" s="46" t="n">
        <v>16114.7</v>
      </c>
      <c r="E34" s="46" t="n">
        <v>15855.7</v>
      </c>
      <c r="F34" s="37" t="n">
        <f aca="false">E34/D34*100</f>
        <v>98.3927718170366</v>
      </c>
    </row>
    <row r="35" customFormat="false" ht="60.6" hidden="false" customHeight="true" outlineLevel="0" collapsed="false">
      <c r="A35" s="44" t="s">
        <v>47</v>
      </c>
      <c r="B35" s="45" t="s">
        <v>48</v>
      </c>
      <c r="C35" s="45" t="s">
        <v>22</v>
      </c>
      <c r="D35" s="46" t="n">
        <f aca="false">D36</f>
        <v>314.8</v>
      </c>
      <c r="E35" s="46" t="n">
        <f aca="false">E36</f>
        <v>146.3</v>
      </c>
      <c r="F35" s="37" t="n">
        <f aca="false">E35/D35*100</f>
        <v>46.4739517153748</v>
      </c>
    </row>
    <row r="36" customFormat="false" ht="57" hidden="false" customHeight="true" outlineLevel="0" collapsed="false">
      <c r="A36" s="44" t="s">
        <v>31</v>
      </c>
      <c r="B36" s="45" t="s">
        <v>48</v>
      </c>
      <c r="C36" s="45" t="s">
        <v>32</v>
      </c>
      <c r="D36" s="46" t="n">
        <v>314.8</v>
      </c>
      <c r="E36" s="46" t="n">
        <v>146.3</v>
      </c>
      <c r="F36" s="37" t="n">
        <f aca="false">E36/D36*100</f>
        <v>46.4739517153748</v>
      </c>
    </row>
    <row r="37" customFormat="false" ht="78" hidden="false" customHeight="true" outlineLevel="0" collapsed="false">
      <c r="A37" s="44" t="s">
        <v>49</v>
      </c>
      <c r="B37" s="45" t="s">
        <v>50</v>
      </c>
      <c r="C37" s="45" t="s">
        <v>22</v>
      </c>
      <c r="D37" s="46" t="n">
        <f aca="false">D38</f>
        <v>1492.4</v>
      </c>
      <c r="E37" s="46" t="n">
        <f aca="false">E38</f>
        <v>1485.8</v>
      </c>
      <c r="F37" s="37" t="n">
        <f aca="false">E37/D37*100</f>
        <v>99.5577593138569</v>
      </c>
    </row>
    <row r="38" customFormat="false" ht="26.4" hidden="false" customHeight="false" outlineLevel="0" collapsed="false">
      <c r="A38" s="44" t="s">
        <v>33</v>
      </c>
      <c r="B38" s="45" t="s">
        <v>50</v>
      </c>
      <c r="C38" s="45" t="s">
        <v>34</v>
      </c>
      <c r="D38" s="46" t="n">
        <v>1492.4</v>
      </c>
      <c r="E38" s="46" t="n">
        <v>1485.8</v>
      </c>
      <c r="F38" s="37" t="n">
        <f aca="false">E38/D38*100</f>
        <v>99.5577593138569</v>
      </c>
    </row>
    <row r="39" s="49" customFormat="true" ht="51" hidden="false" customHeight="true" outlineLevel="0" collapsed="false">
      <c r="A39" s="47" t="s">
        <v>51</v>
      </c>
      <c r="B39" s="45" t="s">
        <v>52</v>
      </c>
      <c r="C39" s="45" t="s">
        <v>22</v>
      </c>
      <c r="D39" s="48" t="n">
        <f aca="false">D40</f>
        <v>3696.1</v>
      </c>
      <c r="E39" s="48" t="n">
        <f aca="false">E40</f>
        <v>2938.7</v>
      </c>
      <c r="F39" s="37" t="n">
        <f aca="false">E39/D39*100</f>
        <v>79.5081301912827</v>
      </c>
    </row>
    <row r="40" s="49" customFormat="true" ht="22.5" hidden="false" customHeight="true" outlineLevel="0" collapsed="false">
      <c r="A40" s="44" t="s">
        <v>33</v>
      </c>
      <c r="B40" s="45" t="s">
        <v>52</v>
      </c>
      <c r="C40" s="45" t="s">
        <v>34</v>
      </c>
      <c r="D40" s="48" t="n">
        <f aca="false">D42+D43+D41</f>
        <v>3696.1</v>
      </c>
      <c r="E40" s="48" t="n">
        <f aca="false">E42+E43+E41</f>
        <v>2938.7</v>
      </c>
      <c r="F40" s="37" t="n">
        <f aca="false">E40/D40*100</f>
        <v>79.5081301912827</v>
      </c>
    </row>
    <row r="41" s="53" customFormat="true" ht="37.5" hidden="false" customHeight="true" outlineLevel="0" collapsed="false">
      <c r="A41" s="50" t="s">
        <v>53</v>
      </c>
      <c r="B41" s="51" t="s">
        <v>52</v>
      </c>
      <c r="C41" s="51"/>
      <c r="D41" s="52" t="n">
        <v>2553.8</v>
      </c>
      <c r="E41" s="52" t="n">
        <v>2030.5</v>
      </c>
      <c r="F41" s="37" t="n">
        <f aca="false">E41/D41*100</f>
        <v>79.5089670295246</v>
      </c>
    </row>
    <row r="42" s="53" customFormat="true" ht="33" hidden="false" customHeight="true" outlineLevel="0" collapsed="false">
      <c r="A42" s="50" t="s">
        <v>54</v>
      </c>
      <c r="B42" s="51" t="s">
        <v>52</v>
      </c>
      <c r="C42" s="51"/>
      <c r="D42" s="52" t="n">
        <v>897.2</v>
      </c>
      <c r="E42" s="52" t="n">
        <v>713.3</v>
      </c>
      <c r="F42" s="37" t="n">
        <f aca="false">E42/D42*100</f>
        <v>79.5028979045921</v>
      </c>
    </row>
    <row r="43" s="53" customFormat="true" ht="38.25" hidden="false" customHeight="true" outlineLevel="0" collapsed="false">
      <c r="A43" s="50" t="s">
        <v>55</v>
      </c>
      <c r="B43" s="51" t="s">
        <v>52</v>
      </c>
      <c r="C43" s="51"/>
      <c r="D43" s="52" t="n">
        <v>245.1</v>
      </c>
      <c r="E43" s="52" t="n">
        <v>194.9</v>
      </c>
      <c r="F43" s="37" t="n">
        <f aca="false">E43/D43*100</f>
        <v>79.5185638514892</v>
      </c>
    </row>
    <row r="44" customFormat="false" ht="26.4" hidden="false" customHeight="false" outlineLevel="0" collapsed="false">
      <c r="A44" s="44" t="s">
        <v>56</v>
      </c>
      <c r="B44" s="45" t="s">
        <v>57</v>
      </c>
      <c r="C44" s="45" t="s">
        <v>22</v>
      </c>
      <c r="D44" s="43" t="n">
        <f aca="false">D45</f>
        <v>49901</v>
      </c>
      <c r="E44" s="43" t="n">
        <f aca="false">E45</f>
        <v>49827.8</v>
      </c>
      <c r="F44" s="37" t="n">
        <f aca="false">E44/D44*100</f>
        <v>99.8533095529148</v>
      </c>
    </row>
    <row r="45" customFormat="false" ht="26.4" hidden="false" customHeight="false" outlineLevel="0" collapsed="false">
      <c r="A45" s="44" t="s">
        <v>33</v>
      </c>
      <c r="B45" s="45" t="s">
        <v>57</v>
      </c>
      <c r="C45" s="45" t="s">
        <v>34</v>
      </c>
      <c r="D45" s="46" t="n">
        <f aca="false">D46+D47</f>
        <v>49901</v>
      </c>
      <c r="E45" s="46" t="n">
        <f aca="false">E46+E47</f>
        <v>49827.8</v>
      </c>
      <c r="F45" s="37" t="n">
        <f aca="false">E45/D45*100</f>
        <v>99.8533095529148</v>
      </c>
    </row>
    <row r="46" s="53" customFormat="true" ht="32.25" hidden="false" customHeight="true" outlineLevel="0" collapsed="false">
      <c r="A46" s="54" t="s">
        <v>58</v>
      </c>
      <c r="B46" s="51" t="s">
        <v>57</v>
      </c>
      <c r="C46" s="51"/>
      <c r="D46" s="52" t="n">
        <v>47389.1</v>
      </c>
      <c r="E46" s="52" t="n">
        <v>47336.4</v>
      </c>
      <c r="F46" s="37" t="n">
        <f aca="false">E46/D46*100</f>
        <v>99.8887929924814</v>
      </c>
    </row>
    <row r="47" s="53" customFormat="true" ht="33" hidden="false" customHeight="true" outlineLevel="0" collapsed="false">
      <c r="A47" s="54" t="s">
        <v>59</v>
      </c>
      <c r="B47" s="51" t="s">
        <v>57</v>
      </c>
      <c r="C47" s="51"/>
      <c r="D47" s="52" t="n">
        <v>2511.9</v>
      </c>
      <c r="E47" s="52" t="n">
        <v>2491.4</v>
      </c>
      <c r="F47" s="37" t="n">
        <f aca="false">E47/D47*100</f>
        <v>99.1838847087862</v>
      </c>
    </row>
    <row r="48" s="49" customFormat="true" ht="21" hidden="false" customHeight="true" outlineLevel="0" collapsed="false">
      <c r="A48" s="47" t="s">
        <v>60</v>
      </c>
      <c r="B48" s="45" t="s">
        <v>61</v>
      </c>
      <c r="C48" s="45" t="s">
        <v>22</v>
      </c>
      <c r="D48" s="48" t="n">
        <f aca="false">D49</f>
        <v>2000</v>
      </c>
      <c r="E48" s="48" t="n">
        <f aca="false">E49</f>
        <v>2000</v>
      </c>
      <c r="F48" s="37" t="n">
        <f aca="false">E48/D48*100</f>
        <v>100</v>
      </c>
    </row>
    <row r="49" s="49" customFormat="true" ht="30" hidden="false" customHeight="true" outlineLevel="0" collapsed="false">
      <c r="A49" s="44" t="s">
        <v>33</v>
      </c>
      <c r="B49" s="45" t="s">
        <v>61</v>
      </c>
      <c r="C49" s="45" t="s">
        <v>34</v>
      </c>
      <c r="D49" s="48" t="n">
        <f aca="false">D50+D51</f>
        <v>2000</v>
      </c>
      <c r="E49" s="48" t="n">
        <f aca="false">E50+E51</f>
        <v>2000</v>
      </c>
      <c r="F49" s="37" t="n">
        <f aca="false">E49/D49*100</f>
        <v>100</v>
      </c>
    </row>
    <row r="50" s="53" customFormat="true" ht="23.25" hidden="false" customHeight="true" outlineLevel="0" collapsed="false">
      <c r="A50" s="50" t="s">
        <v>62</v>
      </c>
      <c r="B50" s="51" t="s">
        <v>61</v>
      </c>
      <c r="C50" s="51"/>
      <c r="D50" s="52" t="n">
        <v>1200</v>
      </c>
      <c r="E50" s="52" t="n">
        <v>1200</v>
      </c>
      <c r="F50" s="37" t="n">
        <f aca="false">E50/D50*100</f>
        <v>100</v>
      </c>
    </row>
    <row r="51" s="53" customFormat="true" ht="31.5" hidden="false" customHeight="true" outlineLevel="0" collapsed="false">
      <c r="A51" s="50" t="s">
        <v>63</v>
      </c>
      <c r="B51" s="51" t="s">
        <v>61</v>
      </c>
      <c r="C51" s="51"/>
      <c r="D51" s="52" t="n">
        <v>800</v>
      </c>
      <c r="E51" s="52" t="n">
        <v>800</v>
      </c>
      <c r="F51" s="37" t="n">
        <f aca="false">E51/D51*100</f>
        <v>100</v>
      </c>
    </row>
    <row r="52" s="49" customFormat="true" ht="42" hidden="false" customHeight="true" outlineLevel="0" collapsed="false">
      <c r="A52" s="47" t="s">
        <v>64</v>
      </c>
      <c r="B52" s="45" t="s">
        <v>65</v>
      </c>
      <c r="C52" s="45" t="s">
        <v>22</v>
      </c>
      <c r="D52" s="48" t="n">
        <f aca="false">D53</f>
        <v>1207.8</v>
      </c>
      <c r="E52" s="48" t="n">
        <f aca="false">E53</f>
        <v>1046.2</v>
      </c>
      <c r="F52" s="37" t="n">
        <f aca="false">E52/D52*100</f>
        <v>86.6203013743997</v>
      </c>
    </row>
    <row r="53" s="49" customFormat="true" ht="58.2" hidden="false" customHeight="true" outlineLevel="0" collapsed="false">
      <c r="A53" s="44" t="s">
        <v>31</v>
      </c>
      <c r="B53" s="45" t="s">
        <v>65</v>
      </c>
      <c r="C53" s="45" t="s">
        <v>32</v>
      </c>
      <c r="D53" s="48" t="n">
        <f aca="false">D54+D55</f>
        <v>1207.8</v>
      </c>
      <c r="E53" s="48" t="n">
        <f aca="false">E54+E55</f>
        <v>1046.2</v>
      </c>
      <c r="F53" s="37" t="n">
        <f aca="false">E53/D53*100</f>
        <v>86.6203013743997</v>
      </c>
    </row>
    <row r="54" s="53" customFormat="true" ht="34.8" hidden="false" customHeight="true" outlineLevel="0" collapsed="false">
      <c r="A54" s="50" t="s">
        <v>66</v>
      </c>
      <c r="B54" s="51" t="s">
        <v>65</v>
      </c>
      <c r="C54" s="51"/>
      <c r="D54" s="52" t="n">
        <v>1035.2</v>
      </c>
      <c r="E54" s="52" t="n">
        <v>901.7</v>
      </c>
      <c r="F54" s="37" t="n">
        <f aca="false">E54/D54*100</f>
        <v>87.1039412673879</v>
      </c>
    </row>
    <row r="55" s="53" customFormat="true" ht="46.8" hidden="false" customHeight="true" outlineLevel="0" collapsed="false">
      <c r="A55" s="50" t="s">
        <v>67</v>
      </c>
      <c r="B55" s="51" t="s">
        <v>65</v>
      </c>
      <c r="C55" s="51"/>
      <c r="D55" s="52" t="n">
        <v>172.6</v>
      </c>
      <c r="E55" s="52" t="n">
        <v>144.5</v>
      </c>
      <c r="F55" s="37" t="n">
        <f aca="false">E55/D55*100</f>
        <v>83.7195828505214</v>
      </c>
    </row>
    <row r="56" customFormat="false" ht="13.2" hidden="false" customHeight="false" outlineLevel="0" collapsed="false">
      <c r="A56" s="41" t="s">
        <v>68</v>
      </c>
      <c r="B56" s="42" t="s">
        <v>69</v>
      </c>
      <c r="C56" s="42" t="s">
        <v>22</v>
      </c>
      <c r="D56" s="43" t="n">
        <f aca="false">D57</f>
        <v>434.8</v>
      </c>
      <c r="E56" s="43" t="n">
        <f aca="false">E57</f>
        <v>331.3</v>
      </c>
      <c r="F56" s="37" t="n">
        <f aca="false">E56/D56*100</f>
        <v>76.1959521619135</v>
      </c>
    </row>
    <row r="57" s="33" customFormat="true" ht="65.25" hidden="false" customHeight="true" outlineLevel="0" collapsed="false">
      <c r="A57" s="47" t="s">
        <v>70</v>
      </c>
      <c r="B57" s="45" t="s">
        <v>71</v>
      </c>
      <c r="C57" s="45" t="s">
        <v>22</v>
      </c>
      <c r="D57" s="46" t="n">
        <f aca="false">D59+D58</f>
        <v>434.8</v>
      </c>
      <c r="E57" s="46" t="n">
        <f aca="false">E59+E58</f>
        <v>331.3</v>
      </c>
      <c r="F57" s="37" t="n">
        <f aca="false">E57/D57*100</f>
        <v>76.1959521619135</v>
      </c>
    </row>
    <row r="58" s="33" customFormat="true" ht="31.8" hidden="false" customHeight="true" outlineLevel="0" collapsed="false">
      <c r="A58" s="44" t="s">
        <v>33</v>
      </c>
      <c r="B58" s="45" t="s">
        <v>71</v>
      </c>
      <c r="C58" s="45" t="s">
        <v>34</v>
      </c>
      <c r="D58" s="46" t="n">
        <v>348.3</v>
      </c>
      <c r="E58" s="46" t="n">
        <v>331.3</v>
      </c>
      <c r="F58" s="37" t="n">
        <f aca="false">E58/D58*100</f>
        <v>95.1191501579098</v>
      </c>
    </row>
    <row r="59" s="33" customFormat="true" ht="19.2" hidden="false" customHeight="true" outlineLevel="0" collapsed="false">
      <c r="A59" s="44" t="s">
        <v>41</v>
      </c>
      <c r="B59" s="45" t="s">
        <v>71</v>
      </c>
      <c r="C59" s="45" t="s">
        <v>42</v>
      </c>
      <c r="D59" s="46" t="n">
        <v>86.5</v>
      </c>
      <c r="E59" s="46" t="n">
        <v>0</v>
      </c>
      <c r="F59" s="37" t="n">
        <f aca="false">E59/D59*100</f>
        <v>0</v>
      </c>
    </row>
    <row r="60" customFormat="false" ht="24.6" hidden="false" customHeight="true" outlineLevel="0" collapsed="false">
      <c r="A60" s="41" t="s">
        <v>72</v>
      </c>
      <c r="B60" s="42" t="s">
        <v>73</v>
      </c>
      <c r="C60" s="42" t="s">
        <v>22</v>
      </c>
      <c r="D60" s="43" t="n">
        <f aca="false">D61</f>
        <v>168</v>
      </c>
      <c r="E60" s="43" t="n">
        <f aca="false">E61</f>
        <v>164.7</v>
      </c>
      <c r="F60" s="37" t="n">
        <f aca="false">E60/D60*100</f>
        <v>98.0357142857143</v>
      </c>
    </row>
    <row r="61" customFormat="false" ht="20.4" hidden="false" customHeight="true" outlineLevel="0" collapsed="false">
      <c r="A61" s="47" t="s">
        <v>74</v>
      </c>
      <c r="B61" s="45" t="s">
        <v>75</v>
      </c>
      <c r="C61" s="45" t="s">
        <v>22</v>
      </c>
      <c r="D61" s="46" t="n">
        <f aca="false">D62</f>
        <v>168</v>
      </c>
      <c r="E61" s="46" t="n">
        <f aca="false">E62</f>
        <v>164.7</v>
      </c>
      <c r="F61" s="37" t="n">
        <f aca="false">E61/D61*100</f>
        <v>98.0357142857143</v>
      </c>
    </row>
    <row r="62" customFormat="false" ht="60" hidden="false" customHeight="true" outlineLevel="0" collapsed="false">
      <c r="A62" s="44" t="s">
        <v>31</v>
      </c>
      <c r="B62" s="45" t="s">
        <v>75</v>
      </c>
      <c r="C62" s="45" t="s">
        <v>32</v>
      </c>
      <c r="D62" s="46" t="n">
        <v>168</v>
      </c>
      <c r="E62" s="46" t="n">
        <v>164.7</v>
      </c>
      <c r="F62" s="37" t="n">
        <f aca="false">E62/D62*100</f>
        <v>98.0357142857143</v>
      </c>
    </row>
    <row r="63" customFormat="false" ht="22.5" hidden="false" customHeight="true" outlineLevel="0" collapsed="false">
      <c r="A63" s="41" t="s">
        <v>76</v>
      </c>
      <c r="B63" s="42" t="s">
        <v>77</v>
      </c>
      <c r="C63" s="42" t="s">
        <v>22</v>
      </c>
      <c r="D63" s="43" t="n">
        <f aca="false">D64+D69+D71+D76+D74+D79+D83</f>
        <v>134471.1</v>
      </c>
      <c r="E63" s="43" t="n">
        <f aca="false">E64+E69+E71+E76+E74+E79+E83</f>
        <v>132437.4</v>
      </c>
      <c r="F63" s="37" t="n">
        <f aca="false">E63/D63*100</f>
        <v>98.4876304276532</v>
      </c>
    </row>
    <row r="64" customFormat="false" ht="24.6" hidden="false" customHeight="true" outlineLevel="0" collapsed="false">
      <c r="A64" s="47" t="s">
        <v>78</v>
      </c>
      <c r="B64" s="45" t="s">
        <v>79</v>
      </c>
      <c r="C64" s="45" t="s">
        <v>22</v>
      </c>
      <c r="D64" s="46" t="n">
        <f aca="false">D65+D66+D67+D68</f>
        <v>41878.1</v>
      </c>
      <c r="E64" s="46" t="n">
        <f aca="false">E65+E66+E67+E68</f>
        <v>40317.4</v>
      </c>
      <c r="F64" s="37" t="n">
        <f aca="false">E64/D64*100</f>
        <v>96.2732311160248</v>
      </c>
    </row>
    <row r="65" customFormat="false" ht="63" hidden="false" customHeight="true" outlineLevel="0" collapsed="false">
      <c r="A65" s="44" t="s">
        <v>31</v>
      </c>
      <c r="B65" s="45" t="s">
        <v>79</v>
      </c>
      <c r="C65" s="45" t="s">
        <v>32</v>
      </c>
      <c r="D65" s="46" t="n">
        <v>13117</v>
      </c>
      <c r="E65" s="46" t="n">
        <v>12412</v>
      </c>
      <c r="F65" s="37" t="n">
        <f aca="false">E65/D65*100</f>
        <v>94.6252954181596</v>
      </c>
    </row>
    <row r="66" customFormat="false" ht="26.4" hidden="false" customHeight="false" outlineLevel="0" collapsed="false">
      <c r="A66" s="44" t="s">
        <v>33</v>
      </c>
      <c r="B66" s="45" t="s">
        <v>79</v>
      </c>
      <c r="C66" s="45" t="s">
        <v>34</v>
      </c>
      <c r="D66" s="46" t="n">
        <v>28153.1</v>
      </c>
      <c r="E66" s="46" t="n">
        <v>27312.2</v>
      </c>
      <c r="F66" s="37" t="n">
        <f aca="false">E66/D66*100</f>
        <v>97.013117560766</v>
      </c>
    </row>
    <row r="67" customFormat="false" ht="20.4" hidden="false" customHeight="true" outlineLevel="0" collapsed="false">
      <c r="A67" s="44" t="s">
        <v>41</v>
      </c>
      <c r="B67" s="45" t="s">
        <v>79</v>
      </c>
      <c r="C67" s="45" t="s">
        <v>42</v>
      </c>
      <c r="D67" s="46" t="n">
        <v>60</v>
      </c>
      <c r="E67" s="46" t="n">
        <v>58.2</v>
      </c>
      <c r="F67" s="37" t="n">
        <f aca="false">E67/D67*100</f>
        <v>97</v>
      </c>
    </row>
    <row r="68" customFormat="false" ht="19.8" hidden="false" customHeight="true" outlineLevel="0" collapsed="false">
      <c r="A68" s="44" t="s">
        <v>37</v>
      </c>
      <c r="B68" s="45" t="s">
        <v>79</v>
      </c>
      <c r="C68" s="45" t="s">
        <v>38</v>
      </c>
      <c r="D68" s="46" t="n">
        <v>548</v>
      </c>
      <c r="E68" s="46" t="n">
        <v>535</v>
      </c>
      <c r="F68" s="37" t="n">
        <f aca="false">E68/D68*100</f>
        <v>97.6277372262774</v>
      </c>
    </row>
    <row r="69" customFormat="false" ht="21" hidden="false" customHeight="true" outlineLevel="0" collapsed="false">
      <c r="A69" s="47" t="s">
        <v>74</v>
      </c>
      <c r="B69" s="45" t="s">
        <v>80</v>
      </c>
      <c r="C69" s="45" t="s">
        <v>22</v>
      </c>
      <c r="D69" s="46" t="n">
        <f aca="false">D70</f>
        <v>122.9</v>
      </c>
      <c r="E69" s="46" t="n">
        <f aca="false">E70</f>
        <v>122.9</v>
      </c>
      <c r="F69" s="37" t="n">
        <f aca="false">E69/D69*100</f>
        <v>100</v>
      </c>
    </row>
    <row r="70" customFormat="false" ht="26.4" hidden="false" customHeight="false" outlineLevel="0" collapsed="false">
      <c r="A70" s="44" t="s">
        <v>33</v>
      </c>
      <c r="B70" s="45" t="s">
        <v>80</v>
      </c>
      <c r="C70" s="45" t="s">
        <v>34</v>
      </c>
      <c r="D70" s="46" t="n">
        <v>122.9</v>
      </c>
      <c r="E70" s="46" t="n">
        <v>122.9</v>
      </c>
      <c r="F70" s="37" t="n">
        <f aca="false">E70/D70*100</f>
        <v>100</v>
      </c>
    </row>
    <row r="71" s="33" customFormat="true" ht="31.8" hidden="false" customHeight="true" outlineLevel="0" collapsed="false">
      <c r="A71" s="47" t="s">
        <v>81</v>
      </c>
      <c r="B71" s="45" t="s">
        <v>82</v>
      </c>
      <c r="C71" s="45" t="s">
        <v>22</v>
      </c>
      <c r="D71" s="46" t="n">
        <f aca="false">D72+D73</f>
        <v>74957.5</v>
      </c>
      <c r="E71" s="46" t="n">
        <f aca="false">E72+E73</f>
        <v>74593.4</v>
      </c>
      <c r="F71" s="37" t="n">
        <f aca="false">E71/D71*100</f>
        <v>99.5142580795784</v>
      </c>
    </row>
    <row r="72" s="33" customFormat="true" ht="58.2" hidden="false" customHeight="true" outlineLevel="0" collapsed="false">
      <c r="A72" s="44" t="s">
        <v>31</v>
      </c>
      <c r="B72" s="45" t="s">
        <v>82</v>
      </c>
      <c r="C72" s="45" t="s">
        <v>32</v>
      </c>
      <c r="D72" s="46" t="n">
        <v>64476.9</v>
      </c>
      <c r="E72" s="46" t="n">
        <v>64476.3</v>
      </c>
      <c r="F72" s="37" t="n">
        <f aca="false">E72/D72*100</f>
        <v>99.9990694341695</v>
      </c>
    </row>
    <row r="73" s="33" customFormat="true" ht="36.6" hidden="false" customHeight="true" outlineLevel="0" collapsed="false">
      <c r="A73" s="44" t="s">
        <v>33</v>
      </c>
      <c r="B73" s="45" t="s">
        <v>82</v>
      </c>
      <c r="C73" s="45" t="s">
        <v>34</v>
      </c>
      <c r="D73" s="46" t="n">
        <v>10480.6</v>
      </c>
      <c r="E73" s="46" t="n">
        <v>10117.1</v>
      </c>
      <c r="F73" s="37" t="n">
        <f aca="false">E73/D73*100</f>
        <v>96.5316871171498</v>
      </c>
    </row>
    <row r="74" s="33" customFormat="true" ht="87.75" hidden="false" customHeight="true" outlineLevel="0" collapsed="false">
      <c r="A74" s="44" t="s">
        <v>83</v>
      </c>
      <c r="B74" s="45" t="s">
        <v>84</v>
      </c>
      <c r="C74" s="45" t="s">
        <v>22</v>
      </c>
      <c r="D74" s="46" t="n">
        <f aca="false">D75</f>
        <v>432</v>
      </c>
      <c r="E74" s="46" t="n">
        <f aca="false">E75</f>
        <v>348.5</v>
      </c>
      <c r="F74" s="37" t="n">
        <f aca="false">E74/D74*100</f>
        <v>80.6712962962963</v>
      </c>
    </row>
    <row r="75" s="33" customFormat="true" ht="31.2" hidden="false" customHeight="true" outlineLevel="0" collapsed="false">
      <c r="A75" s="44" t="s">
        <v>33</v>
      </c>
      <c r="B75" s="45" t="s">
        <v>84</v>
      </c>
      <c r="C75" s="45" t="s">
        <v>34</v>
      </c>
      <c r="D75" s="46" t="n">
        <v>432</v>
      </c>
      <c r="E75" s="46" t="n">
        <v>348.5</v>
      </c>
      <c r="F75" s="37" t="n">
        <f aca="false">E75/D75*100</f>
        <v>80.6712962962963</v>
      </c>
    </row>
    <row r="76" s="33" customFormat="true" ht="46.2" hidden="false" customHeight="true" outlineLevel="0" collapsed="false">
      <c r="A76" s="55" t="s">
        <v>85</v>
      </c>
      <c r="B76" s="45" t="s">
        <v>86</v>
      </c>
      <c r="C76" s="45" t="s">
        <v>22</v>
      </c>
      <c r="D76" s="46" t="n">
        <f aca="false">D77+D78</f>
        <v>2992.5</v>
      </c>
      <c r="E76" s="46" t="n">
        <f aca="false">E77+E78</f>
        <v>2992.2</v>
      </c>
      <c r="F76" s="37" t="n">
        <f aca="false">E76/D76*100</f>
        <v>99.9899749373434</v>
      </c>
    </row>
    <row r="77" s="33" customFormat="true" ht="26.4" hidden="false" customHeight="false" outlineLevel="0" collapsed="false">
      <c r="A77" s="44" t="s">
        <v>33</v>
      </c>
      <c r="B77" s="45" t="s">
        <v>86</v>
      </c>
      <c r="C77" s="45" t="s">
        <v>34</v>
      </c>
      <c r="D77" s="46" t="n">
        <v>44.3</v>
      </c>
      <c r="E77" s="46" t="n">
        <v>44.2</v>
      </c>
      <c r="F77" s="37" t="n">
        <f aca="false">E77/D77*100</f>
        <v>99.7742663656885</v>
      </c>
    </row>
    <row r="78" s="33" customFormat="true" ht="13.2" hidden="false" customHeight="false" outlineLevel="0" collapsed="false">
      <c r="A78" s="44" t="s">
        <v>41</v>
      </c>
      <c r="B78" s="45" t="s">
        <v>86</v>
      </c>
      <c r="C78" s="45" t="s">
        <v>42</v>
      </c>
      <c r="D78" s="46" t="n">
        <v>2948.2</v>
      </c>
      <c r="E78" s="46" t="n">
        <v>2948</v>
      </c>
      <c r="F78" s="37" t="n">
        <f aca="false">E78/D78*100</f>
        <v>99.9932161997151</v>
      </c>
    </row>
    <row r="79" customFormat="false" ht="36.6" hidden="false" customHeight="true" outlineLevel="0" collapsed="false">
      <c r="A79" s="47" t="s">
        <v>87</v>
      </c>
      <c r="B79" s="45" t="s">
        <v>88</v>
      </c>
      <c r="C79" s="45" t="s">
        <v>22</v>
      </c>
      <c r="D79" s="46" t="n">
        <f aca="false">D80</f>
        <v>9216.2</v>
      </c>
      <c r="E79" s="46" t="n">
        <f aca="false">E80</f>
        <v>9216.2</v>
      </c>
      <c r="F79" s="37" t="n">
        <f aca="false">E79/D79*100</f>
        <v>100</v>
      </c>
    </row>
    <row r="80" customFormat="false" ht="59.4" hidden="false" customHeight="true" outlineLevel="0" collapsed="false">
      <c r="A80" s="44" t="s">
        <v>31</v>
      </c>
      <c r="B80" s="45" t="s">
        <v>88</v>
      </c>
      <c r="C80" s="45" t="s">
        <v>32</v>
      </c>
      <c r="D80" s="46" t="n">
        <f aca="false">D81+D82</f>
        <v>9216.2</v>
      </c>
      <c r="E80" s="46" t="n">
        <f aca="false">E81+E82</f>
        <v>9216.2</v>
      </c>
      <c r="F80" s="37" t="n">
        <f aca="false">E80/D80*100</f>
        <v>100</v>
      </c>
    </row>
    <row r="81" s="53" customFormat="true" ht="33" hidden="false" customHeight="true" outlineLevel="0" collapsed="false">
      <c r="A81" s="54" t="s">
        <v>89</v>
      </c>
      <c r="B81" s="51" t="s">
        <v>88</v>
      </c>
      <c r="C81" s="51"/>
      <c r="D81" s="52" t="n">
        <v>7432.9</v>
      </c>
      <c r="E81" s="52" t="n">
        <v>7432.9</v>
      </c>
      <c r="F81" s="37" t="n">
        <f aca="false">E81/D81*100</f>
        <v>100</v>
      </c>
    </row>
    <row r="82" s="53" customFormat="true" ht="32.25" hidden="false" customHeight="true" outlineLevel="0" collapsed="false">
      <c r="A82" s="54" t="s">
        <v>90</v>
      </c>
      <c r="B82" s="51" t="s">
        <v>88</v>
      </c>
      <c r="C82" s="51"/>
      <c r="D82" s="52" t="n">
        <v>1783.3</v>
      </c>
      <c r="E82" s="52" t="n">
        <v>1783.3</v>
      </c>
      <c r="F82" s="37" t="n">
        <f aca="false">E82/D82*100</f>
        <v>100</v>
      </c>
    </row>
    <row r="83" s="53" customFormat="true" ht="16.5" hidden="false" customHeight="true" outlineLevel="0" collapsed="false">
      <c r="A83" s="44" t="s">
        <v>91</v>
      </c>
      <c r="B83" s="45" t="s">
        <v>92</v>
      </c>
      <c r="C83" s="45" t="s">
        <v>22</v>
      </c>
      <c r="D83" s="46" t="n">
        <f aca="false">D84</f>
        <v>4871.9</v>
      </c>
      <c r="E83" s="46" t="n">
        <f aca="false">E84</f>
        <v>4846.8</v>
      </c>
      <c r="F83" s="37" t="n">
        <f aca="false">E83/D83*100</f>
        <v>99.4848005911452</v>
      </c>
    </row>
    <row r="84" s="53" customFormat="true" ht="25.5" hidden="false" customHeight="true" outlineLevel="0" collapsed="false">
      <c r="A84" s="44" t="s">
        <v>33</v>
      </c>
      <c r="B84" s="45" t="s">
        <v>92</v>
      </c>
      <c r="C84" s="45" t="s">
        <v>34</v>
      </c>
      <c r="D84" s="46" t="n">
        <f aca="false">D85+D86</f>
        <v>4871.9</v>
      </c>
      <c r="E84" s="46" t="n">
        <f aca="false">E85+E86</f>
        <v>4846.8</v>
      </c>
      <c r="F84" s="37" t="n">
        <f aca="false">E84/D84*100</f>
        <v>99.4848005911452</v>
      </c>
    </row>
    <row r="85" s="53" customFormat="true" ht="24" hidden="false" customHeight="true" outlineLevel="0" collapsed="false">
      <c r="A85" s="54" t="s">
        <v>93</v>
      </c>
      <c r="B85" s="51" t="s">
        <v>92</v>
      </c>
      <c r="C85" s="51"/>
      <c r="D85" s="52" t="n">
        <v>4628.2</v>
      </c>
      <c r="E85" s="52" t="n">
        <v>4604.5</v>
      </c>
      <c r="F85" s="37" t="n">
        <f aca="false">E85/D85*100</f>
        <v>99.4879218702735</v>
      </c>
    </row>
    <row r="86" s="53" customFormat="true" ht="28.5" hidden="false" customHeight="true" outlineLevel="0" collapsed="false">
      <c r="A86" s="54" t="s">
        <v>94</v>
      </c>
      <c r="B86" s="51" t="s">
        <v>92</v>
      </c>
      <c r="C86" s="51"/>
      <c r="D86" s="52" t="n">
        <v>243.7</v>
      </c>
      <c r="E86" s="52" t="n">
        <v>242.3</v>
      </c>
      <c r="F86" s="37" t="n">
        <f aca="false">E86/D86*100</f>
        <v>99.4255231842429</v>
      </c>
    </row>
    <row r="87" customFormat="false" ht="18.6" hidden="false" customHeight="true" outlineLevel="0" collapsed="false">
      <c r="A87" s="41" t="s">
        <v>95</v>
      </c>
      <c r="B87" s="42" t="s">
        <v>96</v>
      </c>
      <c r="C87" s="45" t="s">
        <v>22</v>
      </c>
      <c r="D87" s="46" t="n">
        <f aca="false">D88</f>
        <v>512.8</v>
      </c>
      <c r="E87" s="46" t="n">
        <f aca="false">E88</f>
        <v>512.8</v>
      </c>
      <c r="F87" s="37" t="n">
        <f aca="false">E87/D87*100</f>
        <v>100</v>
      </c>
    </row>
    <row r="88" customFormat="false" ht="34.2" hidden="false" customHeight="true" outlineLevel="0" collapsed="false">
      <c r="A88" s="44" t="s">
        <v>97</v>
      </c>
      <c r="B88" s="45" t="s">
        <v>98</v>
      </c>
      <c r="C88" s="45" t="s">
        <v>22</v>
      </c>
      <c r="D88" s="46" t="n">
        <f aca="false">D89</f>
        <v>512.8</v>
      </c>
      <c r="E88" s="46" t="n">
        <f aca="false">E89</f>
        <v>512.8</v>
      </c>
      <c r="F88" s="37" t="n">
        <f aca="false">E88/D88*100</f>
        <v>100</v>
      </c>
    </row>
    <row r="89" customFormat="false" ht="28.8" hidden="false" customHeight="true" outlineLevel="0" collapsed="false">
      <c r="A89" s="44" t="s">
        <v>33</v>
      </c>
      <c r="B89" s="45" t="s">
        <v>98</v>
      </c>
      <c r="C89" s="45" t="s">
        <v>34</v>
      </c>
      <c r="D89" s="46" t="n">
        <v>512.8</v>
      </c>
      <c r="E89" s="46" t="n">
        <v>512.8</v>
      </c>
      <c r="F89" s="37" t="n">
        <f aca="false">E89/D89*100</f>
        <v>100</v>
      </c>
    </row>
    <row r="90" s="56" customFormat="true" ht="20.4" hidden="false" customHeight="true" outlineLevel="0" collapsed="false">
      <c r="A90" s="41" t="s">
        <v>99</v>
      </c>
      <c r="B90" s="42" t="s">
        <v>100</v>
      </c>
      <c r="C90" s="42" t="s">
        <v>22</v>
      </c>
      <c r="D90" s="43" t="n">
        <f aca="false">D91</f>
        <v>1742.4</v>
      </c>
      <c r="E90" s="43" t="n">
        <f aca="false">E91</f>
        <v>1742.4</v>
      </c>
      <c r="F90" s="37" t="n">
        <f aca="false">E90/D90*100</f>
        <v>100</v>
      </c>
    </row>
    <row r="91" customFormat="false" ht="26.4" hidden="false" customHeight="false" outlineLevel="0" collapsed="false">
      <c r="A91" s="44" t="s">
        <v>101</v>
      </c>
      <c r="B91" s="45" t="s">
        <v>102</v>
      </c>
      <c r="C91" s="45" t="s">
        <v>22</v>
      </c>
      <c r="D91" s="46" t="n">
        <f aca="false">D92+D93</f>
        <v>1742.4</v>
      </c>
      <c r="E91" s="46" t="n">
        <f aca="false">E92+E93</f>
        <v>1742.4</v>
      </c>
      <c r="F91" s="37" t="n">
        <f aca="false">E91/D91*100</f>
        <v>100</v>
      </c>
    </row>
    <row r="92" customFormat="false" ht="53.4" hidden="false" customHeight="true" outlineLevel="0" collapsed="false">
      <c r="A92" s="57" t="s">
        <v>103</v>
      </c>
      <c r="B92" s="45" t="s">
        <v>102</v>
      </c>
      <c r="C92" s="45" t="s">
        <v>32</v>
      </c>
      <c r="D92" s="46" t="n">
        <v>601.8</v>
      </c>
      <c r="E92" s="46" t="n">
        <v>601.8</v>
      </c>
      <c r="F92" s="37" t="n">
        <f aca="false">E92/D92*100</f>
        <v>100</v>
      </c>
    </row>
    <row r="93" customFormat="false" ht="26.4" hidden="false" customHeight="false" outlineLevel="0" collapsed="false">
      <c r="A93" s="44" t="s">
        <v>33</v>
      </c>
      <c r="B93" s="45" t="s">
        <v>102</v>
      </c>
      <c r="C93" s="45" t="s">
        <v>34</v>
      </c>
      <c r="D93" s="46" t="n">
        <v>1140.6</v>
      </c>
      <c r="E93" s="46" t="n">
        <v>1140.6</v>
      </c>
      <c r="F93" s="37" t="n">
        <f aca="false">E93/D93*100</f>
        <v>100</v>
      </c>
    </row>
    <row r="94" s="56" customFormat="true" ht="19.2" hidden="false" customHeight="true" outlineLevel="0" collapsed="false">
      <c r="A94" s="41" t="s">
        <v>104</v>
      </c>
      <c r="B94" s="42" t="s">
        <v>105</v>
      </c>
      <c r="C94" s="42" t="s">
        <v>22</v>
      </c>
      <c r="D94" s="43" t="n">
        <f aca="false">D95</f>
        <v>2000</v>
      </c>
      <c r="E94" s="43" t="n">
        <f aca="false">E95</f>
        <v>2000</v>
      </c>
      <c r="F94" s="37" t="n">
        <f aca="false">E94/D94*100</f>
        <v>100</v>
      </c>
    </row>
    <row r="95" customFormat="false" ht="71.4" hidden="false" customHeight="true" outlineLevel="0" collapsed="false">
      <c r="A95" s="44" t="s">
        <v>106</v>
      </c>
      <c r="B95" s="45" t="s">
        <v>107</v>
      </c>
      <c r="C95" s="45" t="s">
        <v>22</v>
      </c>
      <c r="D95" s="46" t="n">
        <f aca="false">D96</f>
        <v>2000</v>
      </c>
      <c r="E95" s="46" t="n">
        <f aca="false">E96</f>
        <v>2000</v>
      </c>
      <c r="F95" s="37" t="n">
        <f aca="false">E95/D95*100</f>
        <v>100</v>
      </c>
    </row>
    <row r="96" customFormat="false" ht="34.8" hidden="false" customHeight="true" outlineLevel="0" collapsed="false">
      <c r="A96" s="44" t="s">
        <v>33</v>
      </c>
      <c r="B96" s="45" t="s">
        <v>107</v>
      </c>
      <c r="C96" s="45" t="s">
        <v>34</v>
      </c>
      <c r="D96" s="46" t="n">
        <f aca="false">D97+D98+D99</f>
        <v>2000</v>
      </c>
      <c r="E96" s="46" t="n">
        <f aca="false">E97+E98+E99</f>
        <v>2000</v>
      </c>
      <c r="F96" s="37" t="n">
        <f aca="false">E96/D96*100</f>
        <v>100</v>
      </c>
    </row>
    <row r="97" customFormat="false" ht="51" hidden="false" customHeight="true" outlineLevel="0" collapsed="false">
      <c r="A97" s="54" t="s">
        <v>108</v>
      </c>
      <c r="B97" s="51" t="s">
        <v>107</v>
      </c>
      <c r="C97" s="45"/>
      <c r="D97" s="52" t="n">
        <v>740</v>
      </c>
      <c r="E97" s="52" t="n">
        <v>740</v>
      </c>
      <c r="F97" s="37" t="n">
        <f aca="false">E97/D97*100</f>
        <v>100</v>
      </c>
    </row>
    <row r="98" customFormat="false" ht="51.6" hidden="false" customHeight="true" outlineLevel="0" collapsed="false">
      <c r="A98" s="54" t="s">
        <v>108</v>
      </c>
      <c r="B98" s="51" t="s">
        <v>107</v>
      </c>
      <c r="C98" s="45"/>
      <c r="D98" s="52" t="n">
        <v>260</v>
      </c>
      <c r="E98" s="52" t="n">
        <v>260</v>
      </c>
      <c r="F98" s="37" t="n">
        <f aca="false">E98/D98*100</f>
        <v>100</v>
      </c>
    </row>
    <row r="99" customFormat="false" ht="58.2" hidden="false" customHeight="true" outlineLevel="0" collapsed="false">
      <c r="A99" s="54" t="s">
        <v>108</v>
      </c>
      <c r="B99" s="51" t="s">
        <v>107</v>
      </c>
      <c r="C99" s="45"/>
      <c r="D99" s="52" t="n">
        <v>1000</v>
      </c>
      <c r="E99" s="52" t="n">
        <v>1000</v>
      </c>
      <c r="F99" s="37" t="n">
        <f aca="false">E99/D99*100</f>
        <v>100</v>
      </c>
    </row>
    <row r="100" customFormat="false" ht="36" hidden="false" customHeight="true" outlineLevel="0" collapsed="false">
      <c r="A100" s="44" t="s">
        <v>109</v>
      </c>
      <c r="B100" s="45" t="s">
        <v>110</v>
      </c>
      <c r="C100" s="45" t="s">
        <v>22</v>
      </c>
      <c r="D100" s="46" t="n">
        <f aca="false">D103+D107+D105+D101</f>
        <v>744.5</v>
      </c>
      <c r="E100" s="46" t="n">
        <f aca="false">E103+E107+E105+E101</f>
        <v>738.8</v>
      </c>
      <c r="F100" s="37" t="n">
        <f aca="false">E100/D100*100</f>
        <v>99.2343854936199</v>
      </c>
    </row>
    <row r="101" customFormat="false" ht="34.8" hidden="false" customHeight="true" outlineLevel="0" collapsed="false">
      <c r="A101" s="57" t="s">
        <v>111</v>
      </c>
      <c r="B101" s="45" t="s">
        <v>112</v>
      </c>
      <c r="C101" s="45" t="s">
        <v>22</v>
      </c>
      <c r="D101" s="46" t="n">
        <f aca="false">D102</f>
        <v>2.1</v>
      </c>
      <c r="E101" s="46" t="n">
        <f aca="false">E102</f>
        <v>2.1</v>
      </c>
      <c r="F101" s="37" t="n">
        <f aca="false">E101/D101*100</f>
        <v>100</v>
      </c>
    </row>
    <row r="102" customFormat="false" ht="31.2" hidden="false" customHeight="true" outlineLevel="0" collapsed="false">
      <c r="A102" s="57" t="s">
        <v>33</v>
      </c>
      <c r="B102" s="45" t="s">
        <v>112</v>
      </c>
      <c r="C102" s="45" t="s">
        <v>34</v>
      </c>
      <c r="D102" s="46" t="n">
        <v>2.1</v>
      </c>
      <c r="E102" s="46" t="n">
        <v>2.1</v>
      </c>
      <c r="F102" s="37" t="n">
        <f aca="false">E102/D102*100</f>
        <v>100</v>
      </c>
    </row>
    <row r="103" customFormat="false" ht="25.2" hidden="false" customHeight="true" outlineLevel="0" collapsed="false">
      <c r="A103" s="57" t="s">
        <v>113</v>
      </c>
      <c r="B103" s="45" t="s">
        <v>114</v>
      </c>
      <c r="C103" s="45" t="s">
        <v>22</v>
      </c>
      <c r="D103" s="46" t="n">
        <f aca="false">D104</f>
        <v>159.2</v>
      </c>
      <c r="E103" s="46" t="n">
        <f aca="false">E104</f>
        <v>159.2</v>
      </c>
      <c r="F103" s="37" t="n">
        <f aca="false">E103/D103*100</f>
        <v>100</v>
      </c>
    </row>
    <row r="104" customFormat="false" ht="33" hidden="false" customHeight="true" outlineLevel="0" collapsed="false">
      <c r="A104" s="57" t="s">
        <v>33</v>
      </c>
      <c r="B104" s="45" t="s">
        <v>114</v>
      </c>
      <c r="C104" s="45" t="s">
        <v>34</v>
      </c>
      <c r="D104" s="46" t="n">
        <v>159.2</v>
      </c>
      <c r="E104" s="46" t="n">
        <v>159.2</v>
      </c>
      <c r="F104" s="37" t="n">
        <f aca="false">E104/D104*100</f>
        <v>100</v>
      </c>
    </row>
    <row r="105" customFormat="false" ht="21" hidden="false" customHeight="true" outlineLevel="0" collapsed="false">
      <c r="A105" s="57" t="s">
        <v>115</v>
      </c>
      <c r="B105" s="45" t="s">
        <v>116</v>
      </c>
      <c r="C105" s="45" t="s">
        <v>22</v>
      </c>
      <c r="D105" s="46" t="n">
        <f aca="false">D106</f>
        <v>505</v>
      </c>
      <c r="E105" s="46" t="n">
        <f aca="false">E106</f>
        <v>499.5</v>
      </c>
      <c r="F105" s="37" t="n">
        <f aca="false">E105/D105*100</f>
        <v>98.9108910891089</v>
      </c>
    </row>
    <row r="106" customFormat="false" ht="33.6" hidden="false" customHeight="true" outlineLevel="0" collapsed="false">
      <c r="A106" s="57" t="s">
        <v>33</v>
      </c>
      <c r="B106" s="45" t="s">
        <v>116</v>
      </c>
      <c r="C106" s="45" t="s">
        <v>34</v>
      </c>
      <c r="D106" s="46" t="n">
        <v>505</v>
      </c>
      <c r="E106" s="46" t="n">
        <v>499.5</v>
      </c>
      <c r="F106" s="37" t="n">
        <f aca="false">E106/D106*100</f>
        <v>98.9108910891089</v>
      </c>
    </row>
    <row r="107" customFormat="false" ht="31.2" hidden="false" customHeight="true" outlineLevel="0" collapsed="false">
      <c r="A107" s="44" t="s">
        <v>117</v>
      </c>
      <c r="B107" s="45" t="s">
        <v>118</v>
      </c>
      <c r="C107" s="45" t="s">
        <v>22</v>
      </c>
      <c r="D107" s="46" t="n">
        <f aca="false">D108</f>
        <v>78.2</v>
      </c>
      <c r="E107" s="46" t="n">
        <f aca="false">E108</f>
        <v>78</v>
      </c>
      <c r="F107" s="37" t="n">
        <f aca="false">E107/D107*100</f>
        <v>99.7442455242967</v>
      </c>
    </row>
    <row r="108" customFormat="false" ht="36.6" hidden="false" customHeight="true" outlineLevel="0" collapsed="false">
      <c r="A108" s="58" t="s">
        <v>33</v>
      </c>
      <c r="B108" s="45" t="s">
        <v>118</v>
      </c>
      <c r="C108" s="45" t="s">
        <v>34</v>
      </c>
      <c r="D108" s="46" t="n">
        <v>78.2</v>
      </c>
      <c r="E108" s="46" t="n">
        <v>78</v>
      </c>
      <c r="F108" s="37" t="n">
        <f aca="false">E108/D108*100</f>
        <v>99.7442455242967</v>
      </c>
    </row>
    <row r="109" customFormat="false" ht="27.6" hidden="false" customHeight="false" outlineLevel="0" collapsed="false">
      <c r="A109" s="38" t="s">
        <v>119</v>
      </c>
      <c r="B109" s="39" t="s">
        <v>120</v>
      </c>
      <c r="C109" s="39" t="s">
        <v>22</v>
      </c>
      <c r="D109" s="40" t="n">
        <f aca="false">D110+D113</f>
        <v>11868.5</v>
      </c>
      <c r="E109" s="40" t="n">
        <f aca="false">E110+E113</f>
        <v>11865.5</v>
      </c>
      <c r="F109" s="37" t="n">
        <f aca="false">E109/D109*100</f>
        <v>99.9747230062771</v>
      </c>
    </row>
    <row r="110" s="56" customFormat="true" ht="26.4" hidden="false" customHeight="false" outlineLevel="0" collapsed="false">
      <c r="A110" s="41" t="s">
        <v>121</v>
      </c>
      <c r="B110" s="42" t="s">
        <v>122</v>
      </c>
      <c r="C110" s="42" t="s">
        <v>22</v>
      </c>
      <c r="D110" s="43" t="n">
        <f aca="false">D111</f>
        <v>8633.1</v>
      </c>
      <c r="E110" s="43" t="n">
        <f aca="false">E111</f>
        <v>8633.1</v>
      </c>
      <c r="F110" s="37" t="n">
        <f aca="false">E110/D110*100</f>
        <v>100</v>
      </c>
    </row>
    <row r="111" customFormat="false" ht="26.4" hidden="false" customHeight="false" outlineLevel="0" collapsed="false">
      <c r="A111" s="44" t="s">
        <v>123</v>
      </c>
      <c r="B111" s="45" t="s">
        <v>124</v>
      </c>
      <c r="C111" s="45" t="s">
        <v>22</v>
      </c>
      <c r="D111" s="46" t="n">
        <f aca="false">D112</f>
        <v>8633.1</v>
      </c>
      <c r="E111" s="46" t="n">
        <f aca="false">E112</f>
        <v>8633.1</v>
      </c>
      <c r="F111" s="37" t="n">
        <f aca="false">E111/D111*100</f>
        <v>100</v>
      </c>
    </row>
    <row r="112" customFormat="false" ht="33.75" hidden="false" customHeight="true" outlineLevel="0" collapsed="false">
      <c r="A112" s="44" t="s">
        <v>125</v>
      </c>
      <c r="B112" s="45" t="s">
        <v>124</v>
      </c>
      <c r="C112" s="45" t="s">
        <v>126</v>
      </c>
      <c r="D112" s="46" t="n">
        <v>8633.1</v>
      </c>
      <c r="E112" s="46" t="n">
        <v>8633.1</v>
      </c>
      <c r="F112" s="37" t="n">
        <f aca="false">E112/D112*100</f>
        <v>100</v>
      </c>
    </row>
    <row r="113" s="56" customFormat="true" ht="38.4" hidden="false" customHeight="true" outlineLevel="0" collapsed="false">
      <c r="A113" s="41" t="s">
        <v>127</v>
      </c>
      <c r="B113" s="42" t="s">
        <v>128</v>
      </c>
      <c r="C113" s="42" t="s">
        <v>22</v>
      </c>
      <c r="D113" s="43" t="n">
        <f aca="false">D114</f>
        <v>3235.4</v>
      </c>
      <c r="E113" s="43" t="n">
        <f aca="false">E114</f>
        <v>3232.4</v>
      </c>
      <c r="F113" s="37" t="n">
        <f aca="false">E113/D113*100</f>
        <v>99.9072757618842</v>
      </c>
    </row>
    <row r="114" customFormat="false" ht="34.8" hidden="false" customHeight="true" outlineLevel="0" collapsed="false">
      <c r="A114" s="44" t="s">
        <v>123</v>
      </c>
      <c r="B114" s="45" t="s">
        <v>129</v>
      </c>
      <c r="C114" s="45" t="s">
        <v>22</v>
      </c>
      <c r="D114" s="46" t="n">
        <f aca="false">D115+D116</f>
        <v>3235.4</v>
      </c>
      <c r="E114" s="46" t="n">
        <f aca="false">E115+E116</f>
        <v>3232.4</v>
      </c>
      <c r="F114" s="37" t="n">
        <f aca="false">E114/D114*100</f>
        <v>99.9072757618842</v>
      </c>
    </row>
    <row r="115" customFormat="false" ht="38.4" hidden="false" customHeight="true" outlineLevel="0" collapsed="false">
      <c r="A115" s="44" t="s">
        <v>125</v>
      </c>
      <c r="B115" s="45" t="s">
        <v>129</v>
      </c>
      <c r="C115" s="45" t="s">
        <v>126</v>
      </c>
      <c r="D115" s="46" t="n">
        <v>3234.4</v>
      </c>
      <c r="E115" s="46" t="n">
        <v>3232.4</v>
      </c>
      <c r="F115" s="37" t="n">
        <f aca="false">E115/D115*100</f>
        <v>99.9381647291615</v>
      </c>
    </row>
    <row r="116" customFormat="false" ht="23.4" hidden="false" customHeight="true" outlineLevel="0" collapsed="false">
      <c r="A116" s="44" t="s">
        <v>37</v>
      </c>
      <c r="B116" s="45" t="s">
        <v>129</v>
      </c>
      <c r="C116" s="45" t="s">
        <v>38</v>
      </c>
      <c r="D116" s="46" t="n">
        <v>1</v>
      </c>
      <c r="E116" s="46" t="n">
        <v>0</v>
      </c>
      <c r="F116" s="37" t="n">
        <f aca="false">E116/D116*100</f>
        <v>0</v>
      </c>
    </row>
    <row r="117" customFormat="false" ht="27.6" hidden="false" customHeight="false" outlineLevel="0" collapsed="false">
      <c r="A117" s="59" t="s">
        <v>130</v>
      </c>
      <c r="B117" s="39" t="s">
        <v>131</v>
      </c>
      <c r="C117" s="39" t="s">
        <v>22</v>
      </c>
      <c r="D117" s="40" t="n">
        <f aca="false">D118</f>
        <v>110.6</v>
      </c>
      <c r="E117" s="40" t="n">
        <f aca="false">E118</f>
        <v>110.4</v>
      </c>
      <c r="F117" s="37" t="n">
        <f aca="false">E117/D117*100</f>
        <v>99.8191681735986</v>
      </c>
    </row>
    <row r="118" customFormat="false" ht="47.25" hidden="false" customHeight="true" outlineLevel="0" collapsed="false">
      <c r="A118" s="60" t="s">
        <v>132</v>
      </c>
      <c r="B118" s="42" t="s">
        <v>133</v>
      </c>
      <c r="C118" s="42" t="s">
        <v>22</v>
      </c>
      <c r="D118" s="43" t="n">
        <f aca="false">D119</f>
        <v>110.6</v>
      </c>
      <c r="E118" s="43" t="n">
        <f aca="false">E119</f>
        <v>110.4</v>
      </c>
      <c r="F118" s="37" t="n">
        <f aca="false">E118/D118*100</f>
        <v>99.8191681735986</v>
      </c>
    </row>
    <row r="119" customFormat="false" ht="19.8" hidden="false" customHeight="true" outlineLevel="0" collapsed="false">
      <c r="A119" s="47" t="s">
        <v>74</v>
      </c>
      <c r="B119" s="45" t="s">
        <v>134</v>
      </c>
      <c r="C119" s="45" t="s">
        <v>22</v>
      </c>
      <c r="D119" s="46" t="n">
        <f aca="false">D120</f>
        <v>110.6</v>
      </c>
      <c r="E119" s="46" t="n">
        <f aca="false">E120</f>
        <v>110.4</v>
      </c>
      <c r="F119" s="37" t="n">
        <f aca="false">E119/D119*100</f>
        <v>99.8191681735986</v>
      </c>
    </row>
    <row r="120" customFormat="false" ht="39" hidden="false" customHeight="true" outlineLevel="0" collapsed="false">
      <c r="A120" s="44" t="s">
        <v>33</v>
      </c>
      <c r="B120" s="45" t="s">
        <v>134</v>
      </c>
      <c r="C120" s="45" t="s">
        <v>34</v>
      </c>
      <c r="D120" s="46" t="n">
        <v>110.6</v>
      </c>
      <c r="E120" s="46" t="n">
        <v>110.4</v>
      </c>
      <c r="F120" s="37" t="n">
        <f aca="false">E120/D120*100</f>
        <v>99.8191681735986</v>
      </c>
    </row>
    <row r="121" customFormat="false" ht="13.8" hidden="false" customHeight="false" outlineLevel="0" collapsed="false">
      <c r="A121" s="59" t="s">
        <v>135</v>
      </c>
      <c r="B121" s="39" t="s">
        <v>136</v>
      </c>
      <c r="C121" s="39" t="s">
        <v>22</v>
      </c>
      <c r="D121" s="40" t="n">
        <f aca="false">D122</f>
        <v>81</v>
      </c>
      <c r="E121" s="40" t="n">
        <f aca="false">E122</f>
        <v>80.9</v>
      </c>
      <c r="F121" s="37" t="n">
        <f aca="false">E121/D121*100</f>
        <v>99.8765432098765</v>
      </c>
    </row>
    <row r="122" customFormat="false" ht="13.2" hidden="false" customHeight="false" outlineLevel="0" collapsed="false">
      <c r="A122" s="60" t="s">
        <v>137</v>
      </c>
      <c r="B122" s="42" t="s">
        <v>138</v>
      </c>
      <c r="C122" s="42" t="s">
        <v>22</v>
      </c>
      <c r="D122" s="43" t="n">
        <f aca="false">D123</f>
        <v>81</v>
      </c>
      <c r="E122" s="43" t="n">
        <f aca="false">E123</f>
        <v>80.9</v>
      </c>
      <c r="F122" s="37" t="n">
        <f aca="false">E122/D122*100</f>
        <v>99.8765432098765</v>
      </c>
    </row>
    <row r="123" customFormat="false" ht="13.2" hidden="false" customHeight="false" outlineLevel="0" collapsed="false">
      <c r="A123" s="47" t="s">
        <v>74</v>
      </c>
      <c r="B123" s="45" t="s">
        <v>139</v>
      </c>
      <c r="C123" s="45" t="s">
        <v>22</v>
      </c>
      <c r="D123" s="46" t="n">
        <f aca="false">D124</f>
        <v>81</v>
      </c>
      <c r="E123" s="46" t="n">
        <f aca="false">E124</f>
        <v>80.9</v>
      </c>
      <c r="F123" s="37" t="n">
        <f aca="false">E123/D123*100</f>
        <v>99.8765432098765</v>
      </c>
    </row>
    <row r="124" customFormat="false" ht="26.4" hidden="false" customHeight="false" outlineLevel="0" collapsed="false">
      <c r="A124" s="44" t="s">
        <v>33</v>
      </c>
      <c r="B124" s="45" t="s">
        <v>139</v>
      </c>
      <c r="C124" s="45" t="s">
        <v>34</v>
      </c>
      <c r="D124" s="46" t="n">
        <v>81</v>
      </c>
      <c r="E124" s="46" t="n">
        <v>80.9</v>
      </c>
      <c r="F124" s="37" t="n">
        <f aca="false">E124/D124*100</f>
        <v>99.8765432098765</v>
      </c>
    </row>
    <row r="125" customFormat="false" ht="13.8" hidden="false" customHeight="false" outlineLevel="0" collapsed="false">
      <c r="A125" s="59" t="s">
        <v>140</v>
      </c>
      <c r="B125" s="39" t="s">
        <v>141</v>
      </c>
      <c r="C125" s="39" t="s">
        <v>22</v>
      </c>
      <c r="D125" s="40" t="n">
        <f aca="false">D126</f>
        <v>88.9</v>
      </c>
      <c r="E125" s="40" t="n">
        <f aca="false">E126</f>
        <v>88.9</v>
      </c>
      <c r="F125" s="37" t="n">
        <f aca="false">E125/D125*100</f>
        <v>100</v>
      </c>
    </row>
    <row r="126" customFormat="false" ht="26.4" hidden="false" customHeight="false" outlineLevel="0" collapsed="false">
      <c r="A126" s="60" t="s">
        <v>142</v>
      </c>
      <c r="B126" s="42" t="s">
        <v>143</v>
      </c>
      <c r="C126" s="42" t="s">
        <v>22</v>
      </c>
      <c r="D126" s="43" t="n">
        <f aca="false">D127</f>
        <v>88.9</v>
      </c>
      <c r="E126" s="43" t="n">
        <f aca="false">E127</f>
        <v>88.9</v>
      </c>
      <c r="F126" s="37" t="n">
        <f aca="false">E126/D126*100</f>
        <v>100</v>
      </c>
    </row>
    <row r="127" customFormat="false" ht="13.2" hidden="false" customHeight="false" outlineLevel="0" collapsed="false">
      <c r="A127" s="47" t="s">
        <v>74</v>
      </c>
      <c r="B127" s="45" t="s">
        <v>144</v>
      </c>
      <c r="C127" s="45" t="s">
        <v>22</v>
      </c>
      <c r="D127" s="46" t="n">
        <f aca="false">D128</f>
        <v>88.9</v>
      </c>
      <c r="E127" s="46" t="n">
        <f aca="false">E128</f>
        <v>88.9</v>
      </c>
      <c r="F127" s="37" t="n">
        <f aca="false">E127/D127*100</f>
        <v>100</v>
      </c>
    </row>
    <row r="128" customFormat="false" ht="26.4" hidden="false" customHeight="false" outlineLevel="0" collapsed="false">
      <c r="A128" s="44" t="s">
        <v>33</v>
      </c>
      <c r="B128" s="45" t="s">
        <v>144</v>
      </c>
      <c r="C128" s="45" t="s">
        <v>34</v>
      </c>
      <c r="D128" s="46" t="n">
        <v>88.9</v>
      </c>
      <c r="E128" s="46" t="n">
        <v>88.9</v>
      </c>
      <c r="F128" s="37" t="n">
        <f aca="false">E128/D128*100</f>
        <v>100</v>
      </c>
    </row>
    <row r="129" customFormat="false" ht="13.8" hidden="false" customHeight="false" outlineLevel="0" collapsed="false">
      <c r="A129" s="59" t="s">
        <v>145</v>
      </c>
      <c r="B129" s="39" t="s">
        <v>146</v>
      </c>
      <c r="C129" s="39" t="s">
        <v>22</v>
      </c>
      <c r="D129" s="40" t="n">
        <f aca="false">D130+D140</f>
        <v>25254.1</v>
      </c>
      <c r="E129" s="40" t="n">
        <f aca="false">E130+E140</f>
        <v>25136.6</v>
      </c>
      <c r="F129" s="37" t="n">
        <f aca="false">E129/D129*100</f>
        <v>99.5347290142987</v>
      </c>
    </row>
    <row r="130" s="33" customFormat="true" ht="36" hidden="false" customHeight="true" outlineLevel="0" collapsed="false">
      <c r="A130" s="60" t="s">
        <v>147</v>
      </c>
      <c r="B130" s="42" t="s">
        <v>148</v>
      </c>
      <c r="C130" s="42" t="s">
        <v>22</v>
      </c>
      <c r="D130" s="43" t="n">
        <f aca="false">D131+D134+D137</f>
        <v>5034.9</v>
      </c>
      <c r="E130" s="43" t="n">
        <f aca="false">E131+E134+E137</f>
        <v>5017.9</v>
      </c>
      <c r="F130" s="37" t="n">
        <f aca="false">E130/D130*100</f>
        <v>99.6623567498858</v>
      </c>
    </row>
    <row r="131" s="33" customFormat="true" ht="24.6" hidden="false" customHeight="true" outlineLevel="0" collapsed="false">
      <c r="A131" s="47" t="s">
        <v>149</v>
      </c>
      <c r="B131" s="45" t="s">
        <v>150</v>
      </c>
      <c r="C131" s="45" t="s">
        <v>22</v>
      </c>
      <c r="D131" s="46" t="n">
        <f aca="false">D132+D133</f>
        <v>3884.9</v>
      </c>
      <c r="E131" s="46" t="n">
        <f aca="false">E132+E133</f>
        <v>3884.3</v>
      </c>
      <c r="F131" s="37" t="n">
        <f aca="false">E131/D131*100</f>
        <v>99.9845555870164</v>
      </c>
    </row>
    <row r="132" s="33" customFormat="true" ht="65.4" hidden="false" customHeight="true" outlineLevel="0" collapsed="false">
      <c r="A132" s="44" t="s">
        <v>31</v>
      </c>
      <c r="B132" s="45" t="s">
        <v>150</v>
      </c>
      <c r="C132" s="45" t="n">
        <v>100</v>
      </c>
      <c r="D132" s="46" t="n">
        <v>3836.9</v>
      </c>
      <c r="E132" s="46" t="n">
        <v>3836.8</v>
      </c>
      <c r="F132" s="37" t="n">
        <f aca="false">E132/D132*100</f>
        <v>99.9973937293127</v>
      </c>
    </row>
    <row r="133" s="33" customFormat="true" ht="37.8" hidden="false" customHeight="true" outlineLevel="0" collapsed="false">
      <c r="A133" s="44" t="s">
        <v>33</v>
      </c>
      <c r="B133" s="45" t="s">
        <v>150</v>
      </c>
      <c r="C133" s="45" t="n">
        <v>200</v>
      </c>
      <c r="D133" s="46" t="n">
        <v>48</v>
      </c>
      <c r="E133" s="46" t="n">
        <v>47.5</v>
      </c>
      <c r="F133" s="37" t="n">
        <f aca="false">E133/D133*100</f>
        <v>98.9583333333333</v>
      </c>
    </row>
    <row r="134" s="33" customFormat="true" ht="51" hidden="false" customHeight="true" outlineLevel="0" collapsed="false">
      <c r="A134" s="44" t="s">
        <v>151</v>
      </c>
      <c r="B134" s="45" t="s">
        <v>152</v>
      </c>
      <c r="C134" s="45" t="s">
        <v>22</v>
      </c>
      <c r="D134" s="46" t="n">
        <f aca="false">D135+D136</f>
        <v>681.3</v>
      </c>
      <c r="E134" s="46" t="n">
        <f aca="false">E135+E136</f>
        <v>665</v>
      </c>
      <c r="F134" s="37" t="n">
        <f aca="false">E134/D134*100</f>
        <v>97.6075150447674</v>
      </c>
    </row>
    <row r="135" s="61" customFormat="true" ht="62.4" hidden="false" customHeight="true" outlineLevel="0" collapsed="false">
      <c r="A135" s="44" t="s">
        <v>31</v>
      </c>
      <c r="B135" s="45" t="s">
        <v>152</v>
      </c>
      <c r="C135" s="45" t="n">
        <v>100</v>
      </c>
      <c r="D135" s="46" t="n">
        <v>441.5</v>
      </c>
      <c r="E135" s="46" t="n">
        <v>441.5</v>
      </c>
      <c r="F135" s="37" t="n">
        <f aca="false">E135/D135*100</f>
        <v>100</v>
      </c>
    </row>
    <row r="136" s="61" customFormat="true" ht="36.6" hidden="false" customHeight="true" outlineLevel="0" collapsed="false">
      <c r="A136" s="44" t="s">
        <v>33</v>
      </c>
      <c r="B136" s="45" t="s">
        <v>152</v>
      </c>
      <c r="C136" s="45" t="n">
        <v>200</v>
      </c>
      <c r="D136" s="46" t="n">
        <v>239.8</v>
      </c>
      <c r="E136" s="46" t="n">
        <v>223.5</v>
      </c>
      <c r="F136" s="37" t="n">
        <f aca="false">E136/D136*100</f>
        <v>93.2026688907423</v>
      </c>
    </row>
    <row r="137" customFormat="false" ht="39.6" hidden="false" customHeight="false" outlineLevel="0" collapsed="false">
      <c r="A137" s="47" t="s">
        <v>153</v>
      </c>
      <c r="B137" s="45" t="s">
        <v>154</v>
      </c>
      <c r="C137" s="45" t="s">
        <v>22</v>
      </c>
      <c r="D137" s="46" t="n">
        <f aca="false">D138+D139</f>
        <v>468.7</v>
      </c>
      <c r="E137" s="46" t="n">
        <f aca="false">E138+E139</f>
        <v>468.6</v>
      </c>
      <c r="F137" s="37" t="n">
        <f aca="false">E137/D137*100</f>
        <v>99.9786643908684</v>
      </c>
    </row>
    <row r="138" customFormat="false" ht="64.8" hidden="false" customHeight="true" outlineLevel="0" collapsed="false">
      <c r="A138" s="44" t="s">
        <v>31</v>
      </c>
      <c r="B138" s="45" t="s">
        <v>154</v>
      </c>
      <c r="C138" s="45" t="n">
        <v>100</v>
      </c>
      <c r="D138" s="46" t="n">
        <v>385.9</v>
      </c>
      <c r="E138" s="46" t="n">
        <v>385.8</v>
      </c>
      <c r="F138" s="37" t="n">
        <f aca="false">E138/D138*100</f>
        <v>99.9740865509199</v>
      </c>
    </row>
    <row r="139" customFormat="false" ht="34.8" hidden="false" customHeight="true" outlineLevel="0" collapsed="false">
      <c r="A139" s="44" t="s">
        <v>33</v>
      </c>
      <c r="B139" s="45" t="s">
        <v>154</v>
      </c>
      <c r="C139" s="45" t="n">
        <v>200</v>
      </c>
      <c r="D139" s="46" t="n">
        <v>82.8</v>
      </c>
      <c r="E139" s="46" t="n">
        <v>82.8</v>
      </c>
      <c r="F139" s="37" t="n">
        <f aca="false">E139/D139*100</f>
        <v>100</v>
      </c>
    </row>
    <row r="140" customFormat="false" ht="49.2" hidden="false" customHeight="true" outlineLevel="0" collapsed="false">
      <c r="A140" s="41" t="s">
        <v>155</v>
      </c>
      <c r="B140" s="42" t="s">
        <v>156</v>
      </c>
      <c r="C140" s="42" t="s">
        <v>22</v>
      </c>
      <c r="D140" s="43" t="n">
        <f aca="false">D141+D145</f>
        <v>20219.2</v>
      </c>
      <c r="E140" s="43" t="n">
        <f aca="false">E141+E145</f>
        <v>20118.7</v>
      </c>
      <c r="F140" s="37" t="n">
        <f aca="false">E140/D140*100</f>
        <v>99.5029476932816</v>
      </c>
      <c r="G140" s="62"/>
    </row>
    <row r="141" customFormat="false" ht="34.2" hidden="false" customHeight="true" outlineLevel="0" collapsed="false">
      <c r="A141" s="47" t="s">
        <v>157</v>
      </c>
      <c r="B141" s="45" t="s">
        <v>158</v>
      </c>
      <c r="C141" s="45" t="s">
        <v>22</v>
      </c>
      <c r="D141" s="46" t="n">
        <f aca="false">D142+D143+D144</f>
        <v>12903.6</v>
      </c>
      <c r="E141" s="46" t="n">
        <f aca="false">E142+E143+E144</f>
        <v>12866.3</v>
      </c>
      <c r="F141" s="37" t="n">
        <f aca="false">E141/D141*100</f>
        <v>99.7109333829319</v>
      </c>
    </row>
    <row r="142" customFormat="false" ht="61.2" hidden="false" customHeight="true" outlineLevel="0" collapsed="false">
      <c r="A142" s="44" t="s">
        <v>31</v>
      </c>
      <c r="B142" s="45" t="s">
        <v>158</v>
      </c>
      <c r="C142" s="45" t="n">
        <v>100</v>
      </c>
      <c r="D142" s="46" t="n">
        <v>11794.1</v>
      </c>
      <c r="E142" s="46" t="n">
        <v>11787.2</v>
      </c>
      <c r="F142" s="37" t="n">
        <f aca="false">E142/D142*100</f>
        <v>99.9414961718147</v>
      </c>
    </row>
    <row r="143" customFormat="false" ht="33.6" hidden="false" customHeight="true" outlineLevel="0" collapsed="false">
      <c r="A143" s="44" t="s">
        <v>33</v>
      </c>
      <c r="B143" s="45" t="s">
        <v>158</v>
      </c>
      <c r="C143" s="45" t="n">
        <v>200</v>
      </c>
      <c r="D143" s="46" t="n">
        <v>1107</v>
      </c>
      <c r="E143" s="46" t="n">
        <v>1078.9</v>
      </c>
      <c r="F143" s="37" t="n">
        <f aca="false">E143/D143*100</f>
        <v>97.4616079494128</v>
      </c>
    </row>
    <row r="144" customFormat="false" ht="21.6" hidden="false" customHeight="true" outlineLevel="0" collapsed="false">
      <c r="A144" s="44" t="s">
        <v>37</v>
      </c>
      <c r="B144" s="45" t="s">
        <v>158</v>
      </c>
      <c r="C144" s="45" t="s">
        <v>38</v>
      </c>
      <c r="D144" s="46" t="n">
        <v>2.5</v>
      </c>
      <c r="E144" s="46" t="n">
        <v>0.2</v>
      </c>
      <c r="F144" s="37" t="n">
        <f aca="false">E144/D144*100</f>
        <v>8</v>
      </c>
    </row>
    <row r="145" customFormat="false" ht="44.4" hidden="false" customHeight="true" outlineLevel="0" collapsed="false">
      <c r="A145" s="47" t="s">
        <v>159</v>
      </c>
      <c r="B145" s="45" t="s">
        <v>160</v>
      </c>
      <c r="C145" s="45" t="s">
        <v>22</v>
      </c>
      <c r="D145" s="46" t="n">
        <f aca="false">D146+D147+D148</f>
        <v>7315.6</v>
      </c>
      <c r="E145" s="46" t="n">
        <f aca="false">E146+E147+E148</f>
        <v>7252.4</v>
      </c>
      <c r="F145" s="37" t="n">
        <f aca="false">E145/D145*100</f>
        <v>99.136092733337</v>
      </c>
    </row>
    <row r="146" customFormat="false" ht="61.2" hidden="false" customHeight="true" outlineLevel="0" collapsed="false">
      <c r="A146" s="44" t="s">
        <v>31</v>
      </c>
      <c r="B146" s="45" t="s">
        <v>160</v>
      </c>
      <c r="C146" s="45" t="s">
        <v>32</v>
      </c>
      <c r="D146" s="46" t="n">
        <v>4147</v>
      </c>
      <c r="E146" s="46" t="n">
        <v>4131.7</v>
      </c>
      <c r="F146" s="37" t="n">
        <f aca="false">E146/D146*100</f>
        <v>99.6310585965758</v>
      </c>
    </row>
    <row r="147" customFormat="false" ht="36" hidden="false" customHeight="true" outlineLevel="0" collapsed="false">
      <c r="A147" s="44" t="s">
        <v>33</v>
      </c>
      <c r="B147" s="45" t="s">
        <v>160</v>
      </c>
      <c r="C147" s="45" t="s">
        <v>34</v>
      </c>
      <c r="D147" s="46" t="n">
        <v>3113.6</v>
      </c>
      <c r="E147" s="46" t="n">
        <v>3066</v>
      </c>
      <c r="F147" s="37" t="n">
        <f aca="false">E147/D147*100</f>
        <v>98.4712230215827</v>
      </c>
    </row>
    <row r="148" customFormat="false" ht="24" hidden="false" customHeight="true" outlineLevel="0" collapsed="false">
      <c r="A148" s="44" t="s">
        <v>37</v>
      </c>
      <c r="B148" s="45" t="s">
        <v>160</v>
      </c>
      <c r="C148" s="45" t="s">
        <v>38</v>
      </c>
      <c r="D148" s="46" t="n">
        <v>55</v>
      </c>
      <c r="E148" s="46" t="n">
        <v>54.7</v>
      </c>
      <c r="F148" s="37" t="n">
        <f aca="false">E148/D148*100</f>
        <v>99.4545454545455</v>
      </c>
    </row>
    <row r="149" s="33" customFormat="true" ht="51.6" hidden="false" customHeight="true" outlineLevel="0" collapsed="false">
      <c r="A149" s="63" t="s">
        <v>161</v>
      </c>
      <c r="B149" s="35" t="s">
        <v>162</v>
      </c>
      <c r="C149" s="35" t="s">
        <v>22</v>
      </c>
      <c r="D149" s="36" t="n">
        <f aca="false">D150</f>
        <v>6498.3</v>
      </c>
      <c r="E149" s="36" t="n">
        <f aca="false">E150</f>
        <v>6270.7</v>
      </c>
      <c r="F149" s="37" t="n">
        <f aca="false">E149/D149*100</f>
        <v>96.4975455119031</v>
      </c>
    </row>
    <row r="150" s="33" customFormat="true" ht="55.2" hidden="false" customHeight="false" outlineLevel="0" collapsed="false">
      <c r="A150" s="59" t="s">
        <v>163</v>
      </c>
      <c r="B150" s="39" t="s">
        <v>164</v>
      </c>
      <c r="C150" s="39" t="s">
        <v>22</v>
      </c>
      <c r="D150" s="40" t="n">
        <f aca="false">D151</f>
        <v>6498.3</v>
      </c>
      <c r="E150" s="40" t="n">
        <f aca="false">E151</f>
        <v>6270.7</v>
      </c>
      <c r="F150" s="37" t="n">
        <f aca="false">E150/D150*100</f>
        <v>96.4975455119031</v>
      </c>
    </row>
    <row r="151" s="33" customFormat="true" ht="76.5" hidden="false" customHeight="true" outlineLevel="0" collapsed="false">
      <c r="A151" s="60" t="s">
        <v>165</v>
      </c>
      <c r="B151" s="42" t="s">
        <v>166</v>
      </c>
      <c r="C151" s="42" t="s">
        <v>22</v>
      </c>
      <c r="D151" s="43" t="n">
        <f aca="false">D152</f>
        <v>6498.3</v>
      </c>
      <c r="E151" s="43" t="n">
        <f aca="false">E152</f>
        <v>6270.7</v>
      </c>
      <c r="F151" s="37" t="n">
        <f aca="false">E151/D151*100</f>
        <v>96.4975455119031</v>
      </c>
    </row>
    <row r="152" customFormat="false" ht="13.2" hidden="false" customHeight="false" outlineLevel="0" collapsed="false">
      <c r="A152" s="47" t="s">
        <v>167</v>
      </c>
      <c r="B152" s="45" t="s">
        <v>168</v>
      </c>
      <c r="C152" s="45" t="s">
        <v>22</v>
      </c>
      <c r="D152" s="46" t="n">
        <f aca="false">D153</f>
        <v>6498.3</v>
      </c>
      <c r="E152" s="46" t="n">
        <f aca="false">E153</f>
        <v>6270.7</v>
      </c>
      <c r="F152" s="37" t="n">
        <f aca="false">E152/D152*100</f>
        <v>96.4975455119031</v>
      </c>
    </row>
    <row r="153" customFormat="false" ht="38.4" hidden="false" customHeight="true" outlineLevel="0" collapsed="false">
      <c r="A153" s="44" t="s">
        <v>33</v>
      </c>
      <c r="B153" s="45" t="s">
        <v>168</v>
      </c>
      <c r="C153" s="45" t="s">
        <v>34</v>
      </c>
      <c r="D153" s="46" t="n">
        <v>6498.3</v>
      </c>
      <c r="E153" s="46" t="n">
        <v>6270.7</v>
      </c>
      <c r="F153" s="37" t="n">
        <f aca="false">E153/D153*100</f>
        <v>96.4975455119031</v>
      </c>
    </row>
    <row r="154" s="33" customFormat="true" ht="58.8" hidden="false" customHeight="true" outlineLevel="0" collapsed="false">
      <c r="A154" s="63" t="s">
        <v>169</v>
      </c>
      <c r="B154" s="35" t="s">
        <v>170</v>
      </c>
      <c r="C154" s="35" t="s">
        <v>22</v>
      </c>
      <c r="D154" s="36" t="n">
        <f aca="false">D155+D161+D183+D242</f>
        <v>113681.9</v>
      </c>
      <c r="E154" s="36" t="n">
        <f aca="false">E155+E161+E183+E242</f>
        <v>112663.9</v>
      </c>
      <c r="F154" s="37" t="n">
        <f aca="false">E154/D154*100</f>
        <v>99.1045188372116</v>
      </c>
    </row>
    <row r="155" s="33" customFormat="true" ht="13.8" hidden="false" customHeight="false" outlineLevel="0" collapsed="false">
      <c r="A155" s="59" t="s">
        <v>171</v>
      </c>
      <c r="B155" s="39" t="s">
        <v>172</v>
      </c>
      <c r="C155" s="39" t="s">
        <v>22</v>
      </c>
      <c r="D155" s="40" t="n">
        <f aca="false">D156</f>
        <v>171.4</v>
      </c>
      <c r="E155" s="40" t="n">
        <f aca="false">E156</f>
        <v>171.4</v>
      </c>
      <c r="F155" s="37" t="n">
        <f aca="false">E155/D155*100</f>
        <v>100</v>
      </c>
    </row>
    <row r="156" s="33" customFormat="true" ht="65.25" hidden="false" customHeight="true" outlineLevel="0" collapsed="false">
      <c r="A156" s="60" t="s">
        <v>173</v>
      </c>
      <c r="B156" s="42" t="s">
        <v>174</v>
      </c>
      <c r="C156" s="42" t="s">
        <v>22</v>
      </c>
      <c r="D156" s="43" t="n">
        <f aca="false">+D157</f>
        <v>171.4</v>
      </c>
      <c r="E156" s="43" t="n">
        <f aca="false">+E157</f>
        <v>171.4</v>
      </c>
      <c r="F156" s="37" t="n">
        <f aca="false">E156/D156*100</f>
        <v>100</v>
      </c>
    </row>
    <row r="157" s="33" customFormat="true" ht="45" hidden="false" customHeight="true" outlineLevel="0" collapsed="false">
      <c r="A157" s="55" t="s">
        <v>175</v>
      </c>
      <c r="B157" s="45" t="s">
        <v>176</v>
      </c>
      <c r="C157" s="45" t="s">
        <v>22</v>
      </c>
      <c r="D157" s="46" t="n">
        <f aca="false">D158</f>
        <v>171.4</v>
      </c>
      <c r="E157" s="46" t="n">
        <f aca="false">E158</f>
        <v>171.4</v>
      </c>
      <c r="F157" s="37" t="n">
        <f aca="false">E157/D157*100</f>
        <v>100</v>
      </c>
    </row>
    <row r="158" s="33" customFormat="true" ht="19.2" hidden="false" customHeight="true" outlineLevel="0" collapsed="false">
      <c r="A158" s="44" t="s">
        <v>41</v>
      </c>
      <c r="B158" s="45" t="s">
        <v>176</v>
      </c>
      <c r="C158" s="45" t="s">
        <v>42</v>
      </c>
      <c r="D158" s="46" t="n">
        <f aca="false">D159+D160</f>
        <v>171.4</v>
      </c>
      <c r="E158" s="46" t="n">
        <f aca="false">E159+E160</f>
        <v>171.4</v>
      </c>
      <c r="F158" s="37" t="n">
        <f aca="false">E158/D158*100</f>
        <v>100</v>
      </c>
    </row>
    <row r="159" s="53" customFormat="true" ht="31.8" hidden="false" customHeight="true" outlineLevel="0" collapsed="false">
      <c r="A159" s="64" t="s">
        <v>177</v>
      </c>
      <c r="B159" s="51" t="s">
        <v>176</v>
      </c>
      <c r="C159" s="51"/>
      <c r="D159" s="52" t="n">
        <v>85.7</v>
      </c>
      <c r="E159" s="52" t="n">
        <v>85.7</v>
      </c>
      <c r="F159" s="37" t="n">
        <f aca="false">E159/D159*100</f>
        <v>100</v>
      </c>
    </row>
    <row r="160" s="53" customFormat="true" ht="33.75" hidden="false" customHeight="true" outlineLevel="0" collapsed="false">
      <c r="A160" s="64" t="s">
        <v>178</v>
      </c>
      <c r="B160" s="51" t="s">
        <v>176</v>
      </c>
      <c r="C160" s="51"/>
      <c r="D160" s="52" t="n">
        <v>85.7</v>
      </c>
      <c r="E160" s="52" t="n">
        <v>85.7</v>
      </c>
      <c r="F160" s="37" t="n">
        <f aca="false">E160/D160*100</f>
        <v>100</v>
      </c>
    </row>
    <row r="161" s="33" customFormat="true" ht="31.8" hidden="false" customHeight="true" outlineLevel="0" collapsed="false">
      <c r="A161" s="59" t="s">
        <v>179</v>
      </c>
      <c r="B161" s="39" t="s">
        <v>180</v>
      </c>
      <c r="C161" s="39" t="s">
        <v>22</v>
      </c>
      <c r="D161" s="40" t="n">
        <f aca="false">D162+D168+D175+D178</f>
        <v>13244.9</v>
      </c>
      <c r="E161" s="40" t="n">
        <f aca="false">E162+E168+E175+E178</f>
        <v>13244.9</v>
      </c>
      <c r="F161" s="37" t="n">
        <f aca="false">E161/D161*100</f>
        <v>100</v>
      </c>
    </row>
    <row r="162" s="33" customFormat="true" ht="37.8" hidden="false" customHeight="true" outlineLevel="0" collapsed="false">
      <c r="A162" s="60" t="s">
        <v>181</v>
      </c>
      <c r="B162" s="42" t="s">
        <v>182</v>
      </c>
      <c r="C162" s="42" t="s">
        <v>22</v>
      </c>
      <c r="D162" s="43" t="n">
        <f aca="false">D163</f>
        <v>1118.3</v>
      </c>
      <c r="E162" s="43" t="n">
        <f aca="false">E163</f>
        <v>1118.3</v>
      </c>
      <c r="F162" s="37" t="n">
        <f aca="false">E162/D162*100</f>
        <v>100</v>
      </c>
    </row>
    <row r="163" s="33" customFormat="true" ht="37.8" hidden="false" customHeight="true" outlineLevel="0" collapsed="false">
      <c r="A163" s="65" t="s">
        <v>183</v>
      </c>
      <c r="B163" s="45" t="s">
        <v>184</v>
      </c>
      <c r="C163" s="45" t="s">
        <v>22</v>
      </c>
      <c r="D163" s="46" t="n">
        <f aca="false">D164</f>
        <v>1118.3</v>
      </c>
      <c r="E163" s="46" t="n">
        <f aca="false">E164</f>
        <v>1118.3</v>
      </c>
      <c r="F163" s="37" t="n">
        <f aca="false">E163/D163*100</f>
        <v>100</v>
      </c>
    </row>
    <row r="164" s="33" customFormat="true" ht="19.8" hidden="false" customHeight="true" outlineLevel="0" collapsed="false">
      <c r="A164" s="57" t="s">
        <v>185</v>
      </c>
      <c r="B164" s="45" t="s">
        <v>184</v>
      </c>
      <c r="C164" s="45" t="s">
        <v>42</v>
      </c>
      <c r="D164" s="46" t="n">
        <f aca="false">D165+D166+D167</f>
        <v>1118.3</v>
      </c>
      <c r="E164" s="46" t="n">
        <f aca="false">E165+E166+E167</f>
        <v>1118.3</v>
      </c>
      <c r="F164" s="37" t="n">
        <f aca="false">E164/D164*100</f>
        <v>100</v>
      </c>
    </row>
    <row r="165" s="53" customFormat="true" ht="30" hidden="false" customHeight="true" outlineLevel="0" collapsed="false">
      <c r="A165" s="66" t="s">
        <v>186</v>
      </c>
      <c r="B165" s="51" t="s">
        <v>184</v>
      </c>
      <c r="C165" s="51"/>
      <c r="D165" s="52" t="n">
        <v>431.4</v>
      </c>
      <c r="E165" s="52" t="n">
        <v>431.4</v>
      </c>
      <c r="F165" s="37" t="n">
        <f aca="false">E165/D165*100</f>
        <v>100</v>
      </c>
    </row>
    <row r="166" s="53" customFormat="true" ht="31.8" hidden="false" customHeight="true" outlineLevel="0" collapsed="false">
      <c r="A166" s="66" t="s">
        <v>187</v>
      </c>
      <c r="B166" s="51" t="s">
        <v>184</v>
      </c>
      <c r="C166" s="51"/>
      <c r="D166" s="52" t="n">
        <v>549.5</v>
      </c>
      <c r="E166" s="52" t="n">
        <v>549.5</v>
      </c>
      <c r="F166" s="37" t="n">
        <f aca="false">E166/D166*100</f>
        <v>100</v>
      </c>
    </row>
    <row r="167" s="53" customFormat="true" ht="32.4" hidden="false" customHeight="true" outlineLevel="0" collapsed="false">
      <c r="A167" s="66" t="s">
        <v>188</v>
      </c>
      <c r="B167" s="51" t="s">
        <v>184</v>
      </c>
      <c r="C167" s="51"/>
      <c r="D167" s="52" t="n">
        <v>137.4</v>
      </c>
      <c r="E167" s="52" t="n">
        <v>137.4</v>
      </c>
      <c r="F167" s="37" t="n">
        <f aca="false">E167/D167*100</f>
        <v>100</v>
      </c>
    </row>
    <row r="168" s="33" customFormat="true" ht="34.8" hidden="false" customHeight="true" outlineLevel="0" collapsed="false">
      <c r="A168" s="41" t="s">
        <v>189</v>
      </c>
      <c r="B168" s="42" t="s">
        <v>190</v>
      </c>
      <c r="C168" s="42" t="s">
        <v>22</v>
      </c>
      <c r="D168" s="43" t="n">
        <f aca="false">D171+D170</f>
        <v>10805.4</v>
      </c>
      <c r="E168" s="43" t="n">
        <f aca="false">E171+E170</f>
        <v>10805.4</v>
      </c>
      <c r="F168" s="37" t="n">
        <f aca="false">E168/D168*100</f>
        <v>100</v>
      </c>
    </row>
    <row r="169" s="53" customFormat="true" ht="45" hidden="false" customHeight="true" outlineLevel="0" collapsed="false">
      <c r="A169" s="57" t="s">
        <v>191</v>
      </c>
      <c r="B169" s="45" t="s">
        <v>192</v>
      </c>
      <c r="C169" s="45" t="s">
        <v>22</v>
      </c>
      <c r="D169" s="46" t="n">
        <f aca="false">D170</f>
        <v>6217.3</v>
      </c>
      <c r="E169" s="46" t="n">
        <f aca="false">E170</f>
        <v>6217.3</v>
      </c>
      <c r="F169" s="37" t="n">
        <f aca="false">E169/D169*100</f>
        <v>100</v>
      </c>
    </row>
    <row r="170" s="53" customFormat="true" ht="26.4" hidden="false" customHeight="false" outlineLevel="0" collapsed="false">
      <c r="A170" s="57" t="s">
        <v>35</v>
      </c>
      <c r="B170" s="45" t="s">
        <v>192</v>
      </c>
      <c r="C170" s="45" t="s">
        <v>36</v>
      </c>
      <c r="D170" s="46" t="n">
        <v>6217.3</v>
      </c>
      <c r="E170" s="46" t="n">
        <v>6217.3</v>
      </c>
      <c r="F170" s="37" t="n">
        <f aca="false">E170/D170*100</f>
        <v>100</v>
      </c>
    </row>
    <row r="171" s="33" customFormat="true" ht="38.25" hidden="false" customHeight="true" outlineLevel="0" collapsed="false">
      <c r="A171" s="57" t="s">
        <v>193</v>
      </c>
      <c r="B171" s="45" t="s">
        <v>194</v>
      </c>
      <c r="C171" s="45" t="s">
        <v>22</v>
      </c>
      <c r="D171" s="46" t="n">
        <f aca="false">D172</f>
        <v>4588.1</v>
      </c>
      <c r="E171" s="46" t="n">
        <f aca="false">E172</f>
        <v>4588.1</v>
      </c>
      <c r="F171" s="37" t="n">
        <f aca="false">E171/D171*100</f>
        <v>100</v>
      </c>
    </row>
    <row r="172" s="33" customFormat="true" ht="26.4" hidden="false" customHeight="false" outlineLevel="0" collapsed="false">
      <c r="A172" s="57" t="s">
        <v>35</v>
      </c>
      <c r="B172" s="45" t="s">
        <v>194</v>
      </c>
      <c r="C172" s="45" t="s">
        <v>36</v>
      </c>
      <c r="D172" s="46" t="n">
        <f aca="false">D173+D174</f>
        <v>4588.1</v>
      </c>
      <c r="E172" s="46" t="n">
        <f aca="false">E173+E174</f>
        <v>4588.1</v>
      </c>
      <c r="F172" s="37" t="n">
        <f aca="false">E172/D172*100</f>
        <v>100</v>
      </c>
    </row>
    <row r="173" s="53" customFormat="true" ht="37.8" hidden="false" customHeight="true" outlineLevel="0" collapsed="false">
      <c r="A173" s="67" t="s">
        <v>195</v>
      </c>
      <c r="B173" s="51" t="s">
        <v>194</v>
      </c>
      <c r="C173" s="51"/>
      <c r="D173" s="52" t="n">
        <v>3395.2</v>
      </c>
      <c r="E173" s="52" t="n">
        <v>3395.2</v>
      </c>
      <c r="F173" s="37" t="n">
        <f aca="false">E173/D173*100</f>
        <v>100</v>
      </c>
    </row>
    <row r="174" s="53" customFormat="true" ht="34.2" hidden="false" customHeight="true" outlineLevel="0" collapsed="false">
      <c r="A174" s="67" t="s">
        <v>191</v>
      </c>
      <c r="B174" s="51" t="s">
        <v>194</v>
      </c>
      <c r="C174" s="51"/>
      <c r="D174" s="52" t="n">
        <v>1192.9</v>
      </c>
      <c r="E174" s="52" t="n">
        <v>1192.9</v>
      </c>
      <c r="F174" s="37" t="n">
        <f aca="false">E174/D174*100</f>
        <v>100</v>
      </c>
    </row>
    <row r="175" s="33" customFormat="true" ht="21" hidden="false" customHeight="true" outlineLevel="0" collapsed="false">
      <c r="A175" s="41" t="s">
        <v>196</v>
      </c>
      <c r="B175" s="42" t="s">
        <v>197</v>
      </c>
      <c r="C175" s="42" t="s">
        <v>22</v>
      </c>
      <c r="D175" s="43" t="n">
        <f aca="false">D176</f>
        <v>895.2</v>
      </c>
      <c r="E175" s="43" t="n">
        <f aca="false">E176</f>
        <v>895.2</v>
      </c>
      <c r="F175" s="37" t="n">
        <f aca="false">E175/D175*100</f>
        <v>100</v>
      </c>
    </row>
    <row r="176" s="33" customFormat="true" ht="28.2" hidden="false" customHeight="true" outlineLevel="0" collapsed="false">
      <c r="A176" s="44" t="s">
        <v>198</v>
      </c>
      <c r="B176" s="45" t="s">
        <v>199</v>
      </c>
      <c r="C176" s="45" t="s">
        <v>22</v>
      </c>
      <c r="D176" s="46" t="n">
        <f aca="false">D177</f>
        <v>895.2</v>
      </c>
      <c r="E176" s="46" t="n">
        <f aca="false">E177</f>
        <v>895.2</v>
      </c>
      <c r="F176" s="37" t="n">
        <f aca="false">E176/D176*100</f>
        <v>100</v>
      </c>
    </row>
    <row r="177" s="33" customFormat="true" ht="18.75" hidden="false" customHeight="true" outlineLevel="0" collapsed="false">
      <c r="A177" s="57" t="s">
        <v>41</v>
      </c>
      <c r="B177" s="45" t="s">
        <v>199</v>
      </c>
      <c r="C177" s="45" t="s">
        <v>42</v>
      </c>
      <c r="D177" s="46" t="n">
        <v>895.2</v>
      </c>
      <c r="E177" s="46" t="n">
        <v>895.2</v>
      </c>
      <c r="F177" s="37" t="n">
        <f aca="false">E177/D177*100</f>
        <v>100</v>
      </c>
    </row>
    <row r="178" s="33" customFormat="true" ht="31.2" hidden="false" customHeight="true" outlineLevel="0" collapsed="false">
      <c r="A178" s="41" t="s">
        <v>200</v>
      </c>
      <c r="B178" s="42" t="s">
        <v>201</v>
      </c>
      <c r="C178" s="42" t="s">
        <v>22</v>
      </c>
      <c r="D178" s="43" t="n">
        <f aca="false">D179</f>
        <v>426</v>
      </c>
      <c r="E178" s="43" t="n">
        <f aca="false">E179</f>
        <v>426</v>
      </c>
      <c r="F178" s="37" t="n">
        <f aca="false">E178/D178*100</f>
        <v>100</v>
      </c>
    </row>
    <row r="179" s="33" customFormat="true" ht="35.25" hidden="false" customHeight="true" outlineLevel="0" collapsed="false">
      <c r="A179" s="44" t="s">
        <v>202</v>
      </c>
      <c r="B179" s="45" t="s">
        <v>203</v>
      </c>
      <c r="C179" s="45" t="s">
        <v>22</v>
      </c>
      <c r="D179" s="46" t="n">
        <f aca="false">D180</f>
        <v>426</v>
      </c>
      <c r="E179" s="46" t="n">
        <f aca="false">E180</f>
        <v>426</v>
      </c>
      <c r="F179" s="37" t="n">
        <f aca="false">E179/D179*100</f>
        <v>100</v>
      </c>
    </row>
    <row r="180" s="33" customFormat="true" ht="26.25" hidden="false" customHeight="true" outlineLevel="0" collapsed="false">
      <c r="A180" s="44" t="s">
        <v>35</v>
      </c>
      <c r="B180" s="45" t="s">
        <v>203</v>
      </c>
      <c r="C180" s="45" t="s">
        <v>36</v>
      </c>
      <c r="D180" s="46" t="n">
        <f aca="false">D181+D182</f>
        <v>426</v>
      </c>
      <c r="E180" s="46" t="n">
        <f aca="false">E181+E182</f>
        <v>426</v>
      </c>
      <c r="F180" s="37" t="n">
        <f aca="false">E180/D180*100</f>
        <v>100</v>
      </c>
    </row>
    <row r="181" s="53" customFormat="true" ht="35.4" hidden="false" customHeight="true" outlineLevel="0" collapsed="false">
      <c r="A181" s="54" t="s">
        <v>204</v>
      </c>
      <c r="B181" s="51" t="s">
        <v>203</v>
      </c>
      <c r="C181" s="51"/>
      <c r="D181" s="52" t="n">
        <v>340.8</v>
      </c>
      <c r="E181" s="52" t="n">
        <v>340.8</v>
      </c>
      <c r="F181" s="37" t="n">
        <f aca="false">E181/D181*100</f>
        <v>100</v>
      </c>
    </row>
    <row r="182" s="53" customFormat="true" ht="41.4" hidden="false" customHeight="true" outlineLevel="0" collapsed="false">
      <c r="A182" s="54" t="s">
        <v>205</v>
      </c>
      <c r="B182" s="51" t="s">
        <v>203</v>
      </c>
      <c r="C182" s="51"/>
      <c r="D182" s="52" t="n">
        <v>85.2</v>
      </c>
      <c r="E182" s="52" t="n">
        <v>85.2</v>
      </c>
      <c r="F182" s="37" t="n">
        <f aca="false">E182/D182*100</f>
        <v>100</v>
      </c>
    </row>
    <row r="183" customFormat="false" ht="31.2" hidden="false" customHeight="true" outlineLevel="0" collapsed="false">
      <c r="A183" s="38" t="s">
        <v>206</v>
      </c>
      <c r="B183" s="39" t="s">
        <v>207</v>
      </c>
      <c r="C183" s="39" t="s">
        <v>22</v>
      </c>
      <c r="D183" s="40" t="n">
        <f aca="false">D184+D190+D202+D221+D230+D236+D239</f>
        <v>64768.3</v>
      </c>
      <c r="E183" s="40" t="n">
        <f aca="false">E184+E190+E202+E221+E230+E236+E239</f>
        <v>63769.3</v>
      </c>
      <c r="F183" s="37" t="n">
        <f aca="false">E183/D183*100</f>
        <v>98.4575787846833</v>
      </c>
    </row>
    <row r="184" customFormat="false" ht="22.2" hidden="false" customHeight="true" outlineLevel="0" collapsed="false">
      <c r="A184" s="41" t="s">
        <v>208</v>
      </c>
      <c r="B184" s="42" t="s">
        <v>209</v>
      </c>
      <c r="C184" s="42" t="s">
        <v>22</v>
      </c>
      <c r="D184" s="43" t="n">
        <f aca="false">D185+D187</f>
        <v>2833.9</v>
      </c>
      <c r="E184" s="43" t="n">
        <f aca="false">E185+E187</f>
        <v>2589.3</v>
      </c>
      <c r="F184" s="37" t="n">
        <f aca="false">E184/D184*100</f>
        <v>91.3687850665161</v>
      </c>
    </row>
    <row r="185" customFormat="false" ht="21" hidden="false" customHeight="true" outlineLevel="0" collapsed="false">
      <c r="A185" s="68" t="s">
        <v>210</v>
      </c>
      <c r="B185" s="45" t="s">
        <v>211</v>
      </c>
      <c r="C185" s="45" t="s">
        <v>22</v>
      </c>
      <c r="D185" s="46" t="n">
        <f aca="false">D186</f>
        <v>1374.6</v>
      </c>
      <c r="E185" s="46" t="n">
        <f aca="false">E186</f>
        <v>1290.6</v>
      </c>
      <c r="F185" s="37" t="n">
        <f aca="false">E185/D185*100</f>
        <v>93.8891313836753</v>
      </c>
    </row>
    <row r="186" customFormat="false" ht="31.2" hidden="false" customHeight="true" outlineLevel="0" collapsed="false">
      <c r="A186" s="44" t="s">
        <v>33</v>
      </c>
      <c r="B186" s="45" t="s">
        <v>212</v>
      </c>
      <c r="C186" s="45" t="s">
        <v>34</v>
      </c>
      <c r="D186" s="46" t="n">
        <v>1374.6</v>
      </c>
      <c r="E186" s="46" t="n">
        <v>1290.6</v>
      </c>
      <c r="F186" s="37" t="n">
        <f aca="false">E186/D186*100</f>
        <v>93.8891313836753</v>
      </c>
    </row>
    <row r="187" customFormat="false" ht="18.6" hidden="false" customHeight="true" outlineLevel="0" collapsed="false">
      <c r="A187" s="47" t="s">
        <v>213</v>
      </c>
      <c r="B187" s="45" t="s">
        <v>214</v>
      </c>
      <c r="C187" s="45" t="s">
        <v>22</v>
      </c>
      <c r="D187" s="69" t="n">
        <f aca="false">D188+D189</f>
        <v>1459.3</v>
      </c>
      <c r="E187" s="69" t="n">
        <f aca="false">E188+E189</f>
        <v>1298.7</v>
      </c>
      <c r="F187" s="37" t="n">
        <f aca="false">E187/D187*100</f>
        <v>88.9947234975673</v>
      </c>
    </row>
    <row r="188" customFormat="false" ht="33.6" hidden="false" customHeight="true" outlineLevel="0" collapsed="false">
      <c r="A188" s="44" t="s">
        <v>33</v>
      </c>
      <c r="B188" s="45" t="s">
        <v>215</v>
      </c>
      <c r="C188" s="45" t="s">
        <v>34</v>
      </c>
      <c r="D188" s="46" t="n">
        <v>1409.3</v>
      </c>
      <c r="E188" s="46" t="n">
        <v>1248.7</v>
      </c>
      <c r="F188" s="37" t="n">
        <f aca="false">E188/D188*100</f>
        <v>88.6042716242106</v>
      </c>
    </row>
    <row r="189" customFormat="false" ht="16.8" hidden="false" customHeight="true" outlineLevel="0" collapsed="false">
      <c r="A189" s="44" t="s">
        <v>37</v>
      </c>
      <c r="B189" s="45" t="s">
        <v>215</v>
      </c>
      <c r="C189" s="45" t="s">
        <v>38</v>
      </c>
      <c r="D189" s="46" t="n">
        <v>50</v>
      </c>
      <c r="E189" s="46" t="n">
        <v>50</v>
      </c>
      <c r="F189" s="37" t="n">
        <f aca="false">E189/D189*100</f>
        <v>100</v>
      </c>
    </row>
    <row r="190" customFormat="false" ht="21.6" hidden="false" customHeight="true" outlineLevel="0" collapsed="false">
      <c r="A190" s="41" t="s">
        <v>216</v>
      </c>
      <c r="B190" s="42" t="s">
        <v>217</v>
      </c>
      <c r="C190" s="42" t="s">
        <v>22</v>
      </c>
      <c r="D190" s="43" t="n">
        <f aca="false">D193+D197+D200+D191</f>
        <v>39884.1</v>
      </c>
      <c r="E190" s="43" t="n">
        <f aca="false">E193+E197+E200+E191</f>
        <v>39474.7</v>
      </c>
      <c r="F190" s="37" t="n">
        <f aca="false">E190/D190*100</f>
        <v>98.9735257909794</v>
      </c>
    </row>
    <row r="191" s="33" customFormat="true" ht="34.2" hidden="false" customHeight="true" outlineLevel="0" collapsed="false">
      <c r="A191" s="44" t="s">
        <v>218</v>
      </c>
      <c r="B191" s="45" t="s">
        <v>219</v>
      </c>
      <c r="C191" s="45" t="s">
        <v>22</v>
      </c>
      <c r="D191" s="46" t="n">
        <f aca="false">D192</f>
        <v>2651</v>
      </c>
      <c r="E191" s="46" t="n">
        <f aca="false">E192</f>
        <v>2651</v>
      </c>
      <c r="F191" s="37" t="n">
        <f aca="false">E191/D191*100</f>
        <v>100</v>
      </c>
    </row>
    <row r="192" s="33" customFormat="true" ht="25.2" hidden="false" customHeight="true" outlineLevel="0" collapsed="false">
      <c r="A192" s="44" t="s">
        <v>37</v>
      </c>
      <c r="B192" s="45" t="s">
        <v>220</v>
      </c>
      <c r="C192" s="45" t="s">
        <v>38</v>
      </c>
      <c r="D192" s="46" t="n">
        <v>2651</v>
      </c>
      <c r="E192" s="46" t="n">
        <v>2651</v>
      </c>
      <c r="F192" s="37" t="n">
        <f aca="false">E192/D192*100</f>
        <v>100</v>
      </c>
    </row>
    <row r="193" customFormat="false" ht="21.6" hidden="false" customHeight="true" outlineLevel="0" collapsed="false">
      <c r="A193" s="47" t="s">
        <v>221</v>
      </c>
      <c r="B193" s="45" t="s">
        <v>222</v>
      </c>
      <c r="C193" s="45" t="s">
        <v>22</v>
      </c>
      <c r="D193" s="46" t="n">
        <f aca="false">D194+D196+D195</f>
        <v>16847.8</v>
      </c>
      <c r="E193" s="46" t="n">
        <f aca="false">E194+E196+E195</f>
        <v>16445</v>
      </c>
      <c r="F193" s="37" t="n">
        <f aca="false">E193/D193*100</f>
        <v>97.6091833948646</v>
      </c>
    </row>
    <row r="194" customFormat="false" ht="36" hidden="false" customHeight="true" outlineLevel="0" collapsed="false">
      <c r="A194" s="44" t="s">
        <v>33</v>
      </c>
      <c r="B194" s="45" t="s">
        <v>223</v>
      </c>
      <c r="C194" s="45" t="s">
        <v>34</v>
      </c>
      <c r="D194" s="46" t="n">
        <v>6563.6</v>
      </c>
      <c r="E194" s="46" t="n">
        <v>6483.8</v>
      </c>
      <c r="F194" s="37" t="n">
        <f aca="false">E194/D194*100</f>
        <v>98.7842037906027</v>
      </c>
    </row>
    <row r="195" customFormat="false" ht="37.2" hidden="false" customHeight="true" outlineLevel="0" collapsed="false">
      <c r="A195" s="44" t="s">
        <v>35</v>
      </c>
      <c r="B195" s="45" t="s">
        <v>223</v>
      </c>
      <c r="C195" s="45" t="s">
        <v>36</v>
      </c>
      <c r="D195" s="46" t="n">
        <v>7160</v>
      </c>
      <c r="E195" s="46" t="n">
        <v>7000</v>
      </c>
      <c r="F195" s="37" t="n">
        <f aca="false">E195/D195*100</f>
        <v>97.7653631284916</v>
      </c>
    </row>
    <row r="196" customFormat="false" ht="13.2" hidden="false" customHeight="false" outlineLevel="0" collapsed="false">
      <c r="A196" s="44" t="s">
        <v>37</v>
      </c>
      <c r="B196" s="45" t="s">
        <v>223</v>
      </c>
      <c r="C196" s="45" t="s">
        <v>38</v>
      </c>
      <c r="D196" s="46" t="n">
        <v>3124.2</v>
      </c>
      <c r="E196" s="46" t="n">
        <v>2961.2</v>
      </c>
      <c r="F196" s="37" t="n">
        <f aca="false">E196/D196*100</f>
        <v>94.7826643620767</v>
      </c>
    </row>
    <row r="197" customFormat="false" ht="26.4" hidden="false" customHeight="false" outlineLevel="0" collapsed="false">
      <c r="A197" s="47" t="s">
        <v>224</v>
      </c>
      <c r="B197" s="45" t="s">
        <v>225</v>
      </c>
      <c r="C197" s="45" t="s">
        <v>22</v>
      </c>
      <c r="D197" s="46" t="n">
        <f aca="false">D199+D198</f>
        <v>1685.3</v>
      </c>
      <c r="E197" s="46" t="n">
        <f aca="false">E199+E198</f>
        <v>1678.7</v>
      </c>
      <c r="F197" s="37" t="n">
        <f aca="false">E197/D197*100</f>
        <v>99.6083783302676</v>
      </c>
    </row>
    <row r="198" customFormat="false" ht="26.4" hidden="false" customHeight="false" outlineLevel="0" collapsed="false">
      <c r="A198" s="44" t="s">
        <v>33</v>
      </c>
      <c r="B198" s="45" t="s">
        <v>225</v>
      </c>
      <c r="C198" s="45" t="s">
        <v>34</v>
      </c>
      <c r="D198" s="46" t="n">
        <v>685.3</v>
      </c>
      <c r="E198" s="46" t="n">
        <v>678.7</v>
      </c>
      <c r="F198" s="37" t="n">
        <f aca="false">E198/D198*100</f>
        <v>99.0369181380418</v>
      </c>
    </row>
    <row r="199" customFormat="false" ht="13.2" hidden="false" customHeight="false" outlineLevel="0" collapsed="false">
      <c r="A199" s="44" t="s">
        <v>37</v>
      </c>
      <c r="B199" s="45" t="s">
        <v>225</v>
      </c>
      <c r="C199" s="45" t="s">
        <v>38</v>
      </c>
      <c r="D199" s="46" t="n">
        <v>1000</v>
      </c>
      <c r="E199" s="46" t="n">
        <v>1000</v>
      </c>
      <c r="F199" s="37" t="n">
        <f aca="false">E199/D199*100</f>
        <v>100</v>
      </c>
    </row>
    <row r="200" customFormat="false" ht="26.25" hidden="false" customHeight="true" outlineLevel="0" collapsed="false">
      <c r="A200" s="57" t="s">
        <v>115</v>
      </c>
      <c r="B200" s="45" t="s">
        <v>226</v>
      </c>
      <c r="C200" s="45" t="s">
        <v>22</v>
      </c>
      <c r="D200" s="46" t="n">
        <f aca="false">D201</f>
        <v>18700</v>
      </c>
      <c r="E200" s="46" t="n">
        <f aca="false">E201</f>
        <v>18700</v>
      </c>
      <c r="F200" s="37" t="n">
        <f aca="false">E200/D200*100</f>
        <v>100</v>
      </c>
    </row>
    <row r="201" customFormat="false" ht="19.2" hidden="false" customHeight="true" outlineLevel="0" collapsed="false">
      <c r="A201" s="44" t="s">
        <v>37</v>
      </c>
      <c r="B201" s="45" t="s">
        <v>226</v>
      </c>
      <c r="C201" s="45" t="s">
        <v>38</v>
      </c>
      <c r="D201" s="46" t="n">
        <v>18700</v>
      </c>
      <c r="E201" s="46" t="n">
        <v>18700</v>
      </c>
      <c r="F201" s="37" t="n">
        <f aca="false">E201/D201*100</f>
        <v>100</v>
      </c>
    </row>
    <row r="202" customFormat="false" ht="17.4" hidden="false" customHeight="true" outlineLevel="0" collapsed="false">
      <c r="A202" s="41" t="s">
        <v>227</v>
      </c>
      <c r="B202" s="42" t="s">
        <v>228</v>
      </c>
      <c r="C202" s="42" t="s">
        <v>22</v>
      </c>
      <c r="D202" s="43" t="n">
        <f aca="false">D203+D205+D207+D209+D217+D211+D213</f>
        <v>13328.8</v>
      </c>
      <c r="E202" s="43" t="n">
        <f aca="false">E203+E205+E207+E209+E217+E211+E213</f>
        <v>13079.8</v>
      </c>
      <c r="F202" s="37" t="n">
        <f aca="false">E202/D202*100</f>
        <v>98.1318648340436</v>
      </c>
    </row>
    <row r="203" customFormat="false" ht="19.8" hidden="false" customHeight="true" outlineLevel="0" collapsed="false">
      <c r="A203" s="47" t="s">
        <v>167</v>
      </c>
      <c r="B203" s="45" t="s">
        <v>229</v>
      </c>
      <c r="C203" s="45" t="s">
        <v>22</v>
      </c>
      <c r="D203" s="46" t="n">
        <f aca="false">D204</f>
        <v>1344</v>
      </c>
      <c r="E203" s="46" t="n">
        <f aca="false">E204</f>
        <v>1342.8</v>
      </c>
      <c r="F203" s="37" t="n">
        <f aca="false">E203/D203*100</f>
        <v>99.9107142857143</v>
      </c>
    </row>
    <row r="204" customFormat="false" ht="30.6" hidden="false" customHeight="true" outlineLevel="0" collapsed="false">
      <c r="A204" s="44" t="s">
        <v>33</v>
      </c>
      <c r="B204" s="45" t="s">
        <v>229</v>
      </c>
      <c r="C204" s="45" t="s">
        <v>34</v>
      </c>
      <c r="D204" s="46" t="n">
        <v>1344</v>
      </c>
      <c r="E204" s="46" t="n">
        <v>1342.8</v>
      </c>
      <c r="F204" s="37" t="n">
        <f aca="false">E204/D204*100</f>
        <v>99.9107142857143</v>
      </c>
    </row>
    <row r="205" customFormat="false" ht="21" hidden="false" customHeight="true" outlineLevel="0" collapsed="false">
      <c r="A205" s="47" t="s">
        <v>230</v>
      </c>
      <c r="B205" s="45" t="s">
        <v>231</v>
      </c>
      <c r="C205" s="45" t="s">
        <v>22</v>
      </c>
      <c r="D205" s="46" t="n">
        <f aca="false">D206</f>
        <v>787</v>
      </c>
      <c r="E205" s="46" t="n">
        <f aca="false">E206</f>
        <v>787</v>
      </c>
      <c r="F205" s="37" t="n">
        <f aca="false">E205/D205*100</f>
        <v>100</v>
      </c>
    </row>
    <row r="206" customFormat="false" ht="26.4" hidden="false" customHeight="false" outlineLevel="0" collapsed="false">
      <c r="A206" s="44" t="s">
        <v>33</v>
      </c>
      <c r="B206" s="45" t="s">
        <v>231</v>
      </c>
      <c r="C206" s="45" t="s">
        <v>34</v>
      </c>
      <c r="D206" s="46" t="n">
        <v>787</v>
      </c>
      <c r="E206" s="46" t="n">
        <v>787</v>
      </c>
      <c r="F206" s="37" t="n">
        <f aca="false">E206/D206*100</f>
        <v>100</v>
      </c>
    </row>
    <row r="207" customFormat="false" ht="18.6" hidden="false" customHeight="true" outlineLevel="0" collapsed="false">
      <c r="A207" s="47" t="s">
        <v>232</v>
      </c>
      <c r="B207" s="45" t="s">
        <v>233</v>
      </c>
      <c r="C207" s="45" t="s">
        <v>22</v>
      </c>
      <c r="D207" s="46" t="n">
        <f aca="false">D208</f>
        <v>720</v>
      </c>
      <c r="E207" s="46" t="n">
        <f aca="false">E208</f>
        <v>715.5</v>
      </c>
      <c r="F207" s="37" t="n">
        <f aca="false">E207/D207*100</f>
        <v>99.375</v>
      </c>
      <c r="H207" s="70"/>
      <c r="I207" s="70"/>
      <c r="J207" s="70"/>
      <c r="K207" s="70"/>
      <c r="L207" s="70"/>
      <c r="M207" s="70"/>
      <c r="N207" s="70"/>
      <c r="O207" s="70"/>
      <c r="P207" s="70"/>
      <c r="Q207" s="70"/>
      <c r="R207" s="70"/>
      <c r="S207" s="70"/>
      <c r="T207" s="70"/>
      <c r="U207" s="70"/>
      <c r="V207" s="70"/>
      <c r="W207" s="70"/>
      <c r="X207" s="70"/>
      <c r="Y207" s="70"/>
      <c r="Z207" s="70"/>
      <c r="AA207" s="70"/>
      <c r="AB207" s="70"/>
      <c r="AC207" s="70"/>
      <c r="AD207" s="70"/>
      <c r="AE207" s="70"/>
      <c r="AF207" s="70"/>
      <c r="AG207" s="70"/>
      <c r="AH207" s="70"/>
      <c r="AI207" s="70"/>
      <c r="AJ207" s="70"/>
      <c r="AK207" s="70"/>
      <c r="AL207" s="70"/>
      <c r="AM207" s="70"/>
      <c r="AN207" s="70"/>
      <c r="AO207" s="70"/>
      <c r="AP207" s="70"/>
      <c r="AQ207" s="70"/>
      <c r="AR207" s="70"/>
      <c r="AS207" s="70"/>
      <c r="AT207" s="70"/>
      <c r="AU207" s="70"/>
      <c r="AV207" s="70"/>
      <c r="AW207" s="70"/>
      <c r="AX207" s="70"/>
      <c r="AY207" s="70"/>
      <c r="AZ207" s="70"/>
      <c r="BA207" s="70"/>
      <c r="BB207" s="70"/>
      <c r="BC207" s="70"/>
      <c r="BD207" s="70"/>
      <c r="BE207" s="70"/>
      <c r="BF207" s="70"/>
      <c r="BG207" s="70"/>
      <c r="BH207" s="70"/>
      <c r="BI207" s="70"/>
      <c r="BJ207" s="70"/>
      <c r="BK207" s="70"/>
      <c r="BL207" s="70"/>
      <c r="BM207" s="70"/>
      <c r="BN207" s="70"/>
      <c r="BO207" s="70"/>
      <c r="BP207" s="70"/>
      <c r="BQ207" s="70"/>
      <c r="BR207" s="70"/>
      <c r="BS207" s="70"/>
      <c r="BT207" s="70"/>
      <c r="BU207" s="70"/>
      <c r="BV207" s="70"/>
      <c r="BW207" s="70"/>
      <c r="BX207" s="70"/>
      <c r="BY207" s="70"/>
      <c r="BZ207" s="70"/>
      <c r="CA207" s="70"/>
      <c r="CB207" s="70"/>
      <c r="CC207" s="70"/>
      <c r="CD207" s="70"/>
      <c r="CE207" s="70"/>
      <c r="CF207" s="70"/>
      <c r="CG207" s="70"/>
      <c r="CH207" s="70"/>
      <c r="CI207" s="70"/>
      <c r="CJ207" s="70"/>
      <c r="CK207" s="70"/>
    </row>
    <row r="208" customFormat="false" ht="30.6" hidden="false" customHeight="true" outlineLevel="0" collapsed="false">
      <c r="A208" s="44" t="s">
        <v>33</v>
      </c>
      <c r="B208" s="45" t="s">
        <v>233</v>
      </c>
      <c r="C208" s="45" t="s">
        <v>34</v>
      </c>
      <c r="D208" s="46" t="n">
        <v>720</v>
      </c>
      <c r="E208" s="46" t="n">
        <v>715.5</v>
      </c>
      <c r="F208" s="37" t="n">
        <f aca="false">E208/D208*100</f>
        <v>99.375</v>
      </c>
      <c r="H208" s="70"/>
      <c r="I208" s="70"/>
      <c r="J208" s="70"/>
      <c r="K208" s="70"/>
      <c r="L208" s="70"/>
      <c r="M208" s="70"/>
      <c r="N208" s="70"/>
      <c r="O208" s="70"/>
      <c r="P208" s="70"/>
      <c r="Q208" s="70"/>
      <c r="R208" s="70"/>
      <c r="S208" s="70"/>
      <c r="T208" s="70"/>
      <c r="U208" s="70"/>
      <c r="V208" s="70"/>
      <c r="W208" s="70"/>
      <c r="X208" s="70"/>
      <c r="Y208" s="70"/>
      <c r="Z208" s="70"/>
      <c r="AA208" s="70"/>
      <c r="AB208" s="70"/>
      <c r="AC208" s="70"/>
      <c r="AD208" s="70"/>
      <c r="AE208" s="70"/>
      <c r="AF208" s="70"/>
      <c r="AG208" s="70"/>
      <c r="AH208" s="70"/>
      <c r="AI208" s="70"/>
      <c r="AJ208" s="70"/>
      <c r="AK208" s="70"/>
      <c r="AL208" s="70"/>
      <c r="AM208" s="70"/>
      <c r="AN208" s="70"/>
      <c r="AO208" s="70"/>
      <c r="AP208" s="70"/>
      <c r="AQ208" s="70"/>
      <c r="AR208" s="70"/>
      <c r="AS208" s="70"/>
      <c r="AT208" s="70"/>
      <c r="AU208" s="70"/>
      <c r="AV208" s="70"/>
      <c r="AW208" s="70"/>
      <c r="AX208" s="70"/>
      <c r="AY208" s="70"/>
      <c r="AZ208" s="70"/>
      <c r="BA208" s="70"/>
      <c r="BB208" s="70"/>
      <c r="BC208" s="70"/>
      <c r="BD208" s="70"/>
      <c r="BE208" s="70"/>
      <c r="BF208" s="70"/>
      <c r="BG208" s="70"/>
      <c r="BH208" s="70"/>
      <c r="BI208" s="70"/>
      <c r="BJ208" s="70"/>
      <c r="BK208" s="70"/>
      <c r="BL208" s="70"/>
      <c r="BM208" s="70"/>
      <c r="BN208" s="70"/>
      <c r="BO208" s="70"/>
      <c r="BP208" s="70"/>
      <c r="BQ208" s="70"/>
      <c r="BR208" s="70"/>
      <c r="BS208" s="70"/>
      <c r="BT208" s="70"/>
      <c r="BU208" s="70"/>
      <c r="BV208" s="70"/>
      <c r="BW208" s="70"/>
      <c r="BX208" s="70"/>
      <c r="BY208" s="70"/>
      <c r="BZ208" s="70"/>
      <c r="CA208" s="70"/>
      <c r="CB208" s="70"/>
      <c r="CC208" s="70"/>
      <c r="CD208" s="70"/>
      <c r="CE208" s="70"/>
      <c r="CF208" s="70"/>
      <c r="CG208" s="70"/>
      <c r="CH208" s="70"/>
      <c r="CI208" s="70"/>
      <c r="CJ208" s="70"/>
      <c r="CK208" s="70"/>
    </row>
    <row r="209" customFormat="false" ht="17.4" hidden="false" customHeight="true" outlineLevel="0" collapsed="false">
      <c r="A209" s="47" t="s">
        <v>234</v>
      </c>
      <c r="B209" s="45" t="s">
        <v>235</v>
      </c>
      <c r="C209" s="45" t="s">
        <v>22</v>
      </c>
      <c r="D209" s="46" t="n">
        <f aca="false">D210</f>
        <v>3587.6</v>
      </c>
      <c r="E209" s="46" t="n">
        <f aca="false">E210</f>
        <v>3388.2</v>
      </c>
      <c r="F209" s="37" t="n">
        <f aca="false">E209/D209*100</f>
        <v>94.4419667744453</v>
      </c>
      <c r="G209" s="71"/>
      <c r="H209" s="72"/>
      <c r="I209" s="72"/>
      <c r="J209" s="72"/>
      <c r="K209" s="72"/>
      <c r="L209" s="72"/>
      <c r="M209" s="72"/>
      <c r="N209" s="72"/>
      <c r="O209" s="72"/>
      <c r="P209" s="72"/>
      <c r="Q209" s="72"/>
      <c r="R209" s="72"/>
      <c r="S209" s="72"/>
      <c r="T209" s="72"/>
      <c r="U209" s="72"/>
      <c r="V209" s="72"/>
      <c r="W209" s="72"/>
      <c r="X209" s="72"/>
      <c r="Y209" s="72"/>
      <c r="Z209" s="72"/>
      <c r="AA209" s="72"/>
      <c r="AB209" s="72"/>
      <c r="AC209" s="72"/>
      <c r="AD209" s="72"/>
      <c r="AE209" s="72"/>
      <c r="AF209" s="72"/>
      <c r="AG209" s="72"/>
      <c r="AH209" s="72"/>
      <c r="AI209" s="72"/>
      <c r="AJ209" s="72"/>
      <c r="AK209" s="72"/>
      <c r="AL209" s="72"/>
      <c r="AM209" s="72"/>
      <c r="AN209" s="72"/>
      <c r="AO209" s="72"/>
      <c r="AP209" s="72"/>
      <c r="AQ209" s="72"/>
      <c r="AR209" s="72"/>
      <c r="AS209" s="72"/>
      <c r="AT209" s="72"/>
      <c r="AU209" s="72"/>
      <c r="AV209" s="72"/>
      <c r="AW209" s="72"/>
      <c r="AX209" s="72"/>
      <c r="AY209" s="72"/>
      <c r="AZ209" s="72"/>
      <c r="BA209" s="72"/>
      <c r="BB209" s="72"/>
      <c r="BC209" s="72"/>
      <c r="BD209" s="72"/>
      <c r="BE209" s="72"/>
      <c r="BF209" s="72"/>
      <c r="BG209" s="72"/>
      <c r="BH209" s="72"/>
      <c r="BI209" s="72"/>
      <c r="BJ209" s="72"/>
      <c r="BK209" s="72"/>
      <c r="BL209" s="72"/>
      <c r="BM209" s="72"/>
      <c r="BN209" s="72"/>
      <c r="BO209" s="72"/>
      <c r="BP209" s="72"/>
      <c r="BQ209" s="72"/>
      <c r="BR209" s="72"/>
      <c r="BS209" s="72"/>
      <c r="BT209" s="72"/>
      <c r="BU209" s="72"/>
      <c r="BV209" s="72"/>
      <c r="BW209" s="72"/>
      <c r="BX209" s="72"/>
      <c r="BY209" s="72"/>
      <c r="BZ209" s="72"/>
      <c r="CA209" s="72"/>
      <c r="CB209" s="72"/>
      <c r="CC209" s="72"/>
      <c r="CD209" s="72"/>
      <c r="CE209" s="72"/>
      <c r="CF209" s="72"/>
      <c r="CG209" s="72"/>
      <c r="CH209" s="72"/>
      <c r="CI209" s="72"/>
      <c r="CJ209" s="72"/>
      <c r="CK209" s="72"/>
      <c r="CL209" s="71"/>
      <c r="CM209" s="73"/>
      <c r="CN209" s="73"/>
      <c r="CO209" s="73"/>
      <c r="CP209" s="73"/>
      <c r="CQ209" s="73"/>
      <c r="CR209" s="73"/>
      <c r="CS209" s="73"/>
      <c r="CT209" s="73"/>
      <c r="CU209" s="73"/>
      <c r="CV209" s="73"/>
      <c r="CW209" s="73"/>
      <c r="CX209" s="73"/>
      <c r="CY209" s="73"/>
      <c r="CZ209" s="73"/>
      <c r="DA209" s="73"/>
      <c r="DB209" s="73"/>
      <c r="DC209" s="73"/>
      <c r="DD209" s="73"/>
      <c r="DE209" s="73"/>
      <c r="DF209" s="73"/>
      <c r="DG209" s="73"/>
      <c r="DH209" s="73"/>
      <c r="DI209" s="73"/>
      <c r="DJ209" s="73"/>
      <c r="DK209" s="73"/>
      <c r="DL209" s="73"/>
      <c r="DM209" s="73"/>
      <c r="DN209" s="73"/>
      <c r="DO209" s="73"/>
      <c r="DP209" s="73"/>
      <c r="DQ209" s="73"/>
      <c r="DR209" s="73"/>
      <c r="DS209" s="73"/>
      <c r="DT209" s="73"/>
      <c r="DU209" s="73"/>
      <c r="DV209" s="73"/>
      <c r="DW209" s="73"/>
      <c r="DX209" s="73"/>
      <c r="DY209" s="73"/>
      <c r="DZ209" s="73"/>
      <c r="EA209" s="73"/>
      <c r="EB209" s="73"/>
      <c r="EC209" s="73"/>
      <c r="ED209" s="73"/>
      <c r="EE209" s="73"/>
      <c r="EF209" s="73"/>
      <c r="EG209" s="73"/>
      <c r="EH209" s="73"/>
      <c r="EI209" s="73"/>
      <c r="EJ209" s="73"/>
      <c r="EK209" s="73"/>
      <c r="EL209" s="73"/>
      <c r="EM209" s="73"/>
      <c r="EN209" s="73"/>
      <c r="EO209" s="73"/>
      <c r="EP209" s="73"/>
      <c r="EQ209" s="73"/>
      <c r="ER209" s="73"/>
      <c r="ES209" s="73"/>
      <c r="ET209" s="73"/>
      <c r="EU209" s="73"/>
      <c r="EV209" s="73"/>
      <c r="EW209" s="73"/>
      <c r="EX209" s="73"/>
      <c r="EY209" s="73"/>
      <c r="EZ209" s="73"/>
      <c r="FA209" s="73"/>
      <c r="FB209" s="73"/>
      <c r="FC209" s="73"/>
      <c r="FD209" s="73"/>
      <c r="FE209" s="73"/>
      <c r="FF209" s="73"/>
      <c r="FG209" s="73"/>
      <c r="FH209" s="73"/>
      <c r="FI209" s="73"/>
      <c r="FJ209" s="73"/>
      <c r="FK209" s="73"/>
      <c r="FL209" s="73"/>
      <c r="FM209" s="73"/>
      <c r="FN209" s="73"/>
      <c r="FO209" s="73"/>
      <c r="FP209" s="73"/>
      <c r="FQ209" s="73"/>
      <c r="FR209" s="73"/>
      <c r="FS209" s="73"/>
      <c r="FT209" s="73"/>
      <c r="FU209" s="73"/>
      <c r="FV209" s="73"/>
      <c r="FW209" s="73"/>
      <c r="FX209" s="73"/>
      <c r="FY209" s="73"/>
      <c r="FZ209" s="73"/>
      <c r="GA209" s="73"/>
      <c r="GB209" s="73"/>
      <c r="GC209" s="73"/>
      <c r="GD209" s="73"/>
      <c r="GE209" s="73"/>
      <c r="GF209" s="73"/>
      <c r="GG209" s="73"/>
      <c r="GH209" s="73"/>
      <c r="GI209" s="73"/>
      <c r="GJ209" s="73"/>
      <c r="GK209" s="73"/>
      <c r="GL209" s="73"/>
      <c r="GM209" s="73"/>
      <c r="GN209" s="73"/>
      <c r="GO209" s="73"/>
      <c r="GP209" s="73"/>
      <c r="GQ209" s="73"/>
      <c r="GR209" s="73"/>
      <c r="GS209" s="73"/>
      <c r="GT209" s="73"/>
      <c r="GU209" s="73"/>
      <c r="GV209" s="73"/>
      <c r="GW209" s="73"/>
      <c r="GX209" s="73"/>
      <c r="GY209" s="73"/>
      <c r="GZ209" s="73"/>
      <c r="HA209" s="73"/>
      <c r="HB209" s="73"/>
      <c r="HC209" s="73"/>
    </row>
    <row r="210" customFormat="false" ht="26.4" hidden="false" customHeight="false" outlineLevel="0" collapsed="false">
      <c r="A210" s="44" t="s">
        <v>33</v>
      </c>
      <c r="B210" s="45" t="s">
        <v>235</v>
      </c>
      <c r="C210" s="45" t="s">
        <v>34</v>
      </c>
      <c r="D210" s="46" t="n">
        <v>3587.6</v>
      </c>
      <c r="E210" s="46" t="n">
        <v>3388.2</v>
      </c>
      <c r="F210" s="37" t="n">
        <f aca="false">E210/D210*100</f>
        <v>94.4419667744453</v>
      </c>
      <c r="H210" s="70"/>
      <c r="I210" s="70"/>
      <c r="J210" s="70"/>
      <c r="K210" s="70"/>
      <c r="L210" s="70"/>
      <c r="M210" s="70"/>
      <c r="N210" s="70"/>
      <c r="O210" s="70"/>
      <c r="P210" s="70"/>
      <c r="Q210" s="70"/>
      <c r="R210" s="70"/>
      <c r="S210" s="70"/>
      <c r="T210" s="70"/>
      <c r="U210" s="70"/>
      <c r="V210" s="70"/>
      <c r="W210" s="70"/>
      <c r="X210" s="70"/>
      <c r="Y210" s="70"/>
      <c r="Z210" s="70"/>
      <c r="AA210" s="70"/>
      <c r="AB210" s="70"/>
      <c r="AC210" s="70"/>
      <c r="AD210" s="70"/>
      <c r="AE210" s="70"/>
      <c r="AF210" s="70"/>
      <c r="AG210" s="70"/>
      <c r="AH210" s="70"/>
      <c r="AI210" s="70"/>
      <c r="AJ210" s="70"/>
      <c r="AK210" s="70"/>
      <c r="AL210" s="70"/>
      <c r="AM210" s="70"/>
      <c r="AN210" s="70"/>
      <c r="AO210" s="70"/>
      <c r="AP210" s="70"/>
      <c r="AQ210" s="70"/>
      <c r="AR210" s="70"/>
      <c r="AS210" s="70"/>
      <c r="AT210" s="70"/>
      <c r="AU210" s="70"/>
      <c r="AV210" s="70"/>
      <c r="AW210" s="70"/>
      <c r="AX210" s="70"/>
      <c r="AY210" s="70"/>
      <c r="AZ210" s="70"/>
      <c r="BA210" s="70"/>
      <c r="BB210" s="70"/>
      <c r="BC210" s="70"/>
      <c r="BD210" s="70"/>
      <c r="BE210" s="70"/>
      <c r="BF210" s="70"/>
      <c r="BG210" s="70"/>
      <c r="BH210" s="70"/>
      <c r="BI210" s="70"/>
      <c r="BJ210" s="70"/>
      <c r="BK210" s="70"/>
      <c r="BL210" s="70"/>
      <c r="BM210" s="70"/>
      <c r="BN210" s="70"/>
      <c r="BO210" s="70"/>
      <c r="BP210" s="70"/>
      <c r="BQ210" s="70"/>
      <c r="BR210" s="70"/>
      <c r="BS210" s="70"/>
      <c r="BT210" s="70"/>
      <c r="BU210" s="70"/>
      <c r="BV210" s="70"/>
      <c r="BW210" s="70"/>
      <c r="BX210" s="70"/>
      <c r="BY210" s="70"/>
      <c r="BZ210" s="70"/>
      <c r="CA210" s="70"/>
      <c r="CB210" s="70"/>
      <c r="CC210" s="70"/>
      <c r="CD210" s="70"/>
      <c r="CE210" s="70"/>
      <c r="CF210" s="70"/>
      <c r="CG210" s="70"/>
      <c r="CH210" s="70"/>
      <c r="CI210" s="70"/>
      <c r="CJ210" s="70"/>
      <c r="CK210" s="70"/>
    </row>
    <row r="211" customFormat="false" ht="22.2" hidden="false" customHeight="true" outlineLevel="0" collapsed="false">
      <c r="A211" s="57" t="s">
        <v>236</v>
      </c>
      <c r="B211" s="45" t="s">
        <v>237</v>
      </c>
      <c r="C211" s="45" t="s">
        <v>22</v>
      </c>
      <c r="D211" s="46" t="n">
        <f aca="false">D212</f>
        <v>291.6</v>
      </c>
      <c r="E211" s="46" t="n">
        <f aca="false">E212</f>
        <v>291.5</v>
      </c>
      <c r="F211" s="37" t="n">
        <f aca="false">E211/D211*100</f>
        <v>99.9657064471879</v>
      </c>
    </row>
    <row r="212" customFormat="false" ht="32.4" hidden="false" customHeight="true" outlineLevel="0" collapsed="false">
      <c r="A212" s="44" t="s">
        <v>33</v>
      </c>
      <c r="B212" s="45" t="s">
        <v>237</v>
      </c>
      <c r="C212" s="45" t="s">
        <v>34</v>
      </c>
      <c r="D212" s="46" t="n">
        <v>291.6</v>
      </c>
      <c r="E212" s="46" t="n">
        <v>291.5</v>
      </c>
      <c r="F212" s="37" t="n">
        <f aca="false">E212/D212*100</f>
        <v>99.9657064471879</v>
      </c>
    </row>
    <row r="213" customFormat="false" ht="30.6" hidden="false" customHeight="true" outlineLevel="0" collapsed="false">
      <c r="A213" s="47" t="s">
        <v>238</v>
      </c>
      <c r="B213" s="45" t="s">
        <v>239</v>
      </c>
      <c r="C213" s="45" t="s">
        <v>22</v>
      </c>
      <c r="D213" s="46" t="n">
        <f aca="false">D214</f>
        <v>4771.1</v>
      </c>
      <c r="E213" s="46" t="n">
        <f aca="false">E214</f>
        <v>4771.1</v>
      </c>
      <c r="F213" s="37" t="n">
        <f aca="false">E213/D213*100</f>
        <v>100</v>
      </c>
    </row>
    <row r="214" customFormat="false" ht="31.2" hidden="false" customHeight="true" outlineLevel="0" collapsed="false">
      <c r="A214" s="44" t="s">
        <v>33</v>
      </c>
      <c r="B214" s="45" t="s">
        <v>239</v>
      </c>
      <c r="C214" s="45" t="s">
        <v>34</v>
      </c>
      <c r="D214" s="46" t="n">
        <f aca="false">D215+D216</f>
        <v>4771.1</v>
      </c>
      <c r="E214" s="46" t="n">
        <f aca="false">E215+E216</f>
        <v>4771.1</v>
      </c>
      <c r="F214" s="37" t="n">
        <f aca="false">E214/D214*100</f>
        <v>100</v>
      </c>
    </row>
    <row r="215" customFormat="false" ht="33.75" hidden="false" customHeight="true" outlineLevel="0" collapsed="false">
      <c r="A215" s="50" t="s">
        <v>240</v>
      </c>
      <c r="B215" s="51" t="s">
        <v>239</v>
      </c>
      <c r="C215" s="51"/>
      <c r="D215" s="52" t="n">
        <v>4532.5</v>
      </c>
      <c r="E215" s="52" t="n">
        <v>4532.5</v>
      </c>
      <c r="F215" s="37" t="n">
        <f aca="false">E215/D215*100</f>
        <v>100</v>
      </c>
    </row>
    <row r="216" customFormat="false" ht="33.6" hidden="false" customHeight="true" outlineLevel="0" collapsed="false">
      <c r="A216" s="50" t="s">
        <v>241</v>
      </c>
      <c r="B216" s="51" t="s">
        <v>239</v>
      </c>
      <c r="C216" s="51"/>
      <c r="D216" s="52" t="n">
        <v>238.6</v>
      </c>
      <c r="E216" s="52" t="n">
        <v>238.6</v>
      </c>
      <c r="F216" s="37" t="n">
        <f aca="false">E216/D216*100</f>
        <v>100</v>
      </c>
    </row>
    <row r="217" customFormat="false" ht="19.2" hidden="false" customHeight="true" outlineLevel="0" collapsed="false">
      <c r="A217" s="47" t="s">
        <v>60</v>
      </c>
      <c r="B217" s="45" t="s">
        <v>242</v>
      </c>
      <c r="C217" s="45" t="s">
        <v>22</v>
      </c>
      <c r="D217" s="46" t="n">
        <f aca="false">D218</f>
        <v>1827.5</v>
      </c>
      <c r="E217" s="46" t="n">
        <f aca="false">E218</f>
        <v>1783.7</v>
      </c>
      <c r="F217" s="37" t="n">
        <f aca="false">E217/D217*100</f>
        <v>97.6032831737346</v>
      </c>
    </row>
    <row r="218" customFormat="false" ht="26.4" hidden="false" customHeight="false" outlineLevel="0" collapsed="false">
      <c r="A218" s="44" t="s">
        <v>33</v>
      </c>
      <c r="B218" s="45" t="s">
        <v>242</v>
      </c>
      <c r="C218" s="45" t="s">
        <v>34</v>
      </c>
      <c r="D218" s="46" t="n">
        <f aca="false">D219+D220</f>
        <v>1827.5</v>
      </c>
      <c r="E218" s="46" t="n">
        <f aca="false">E219+E220</f>
        <v>1783.7</v>
      </c>
      <c r="F218" s="37" t="n">
        <f aca="false">E218/D218*100</f>
        <v>97.6032831737346</v>
      </c>
    </row>
    <row r="219" customFormat="false" ht="20.4" hidden="false" customHeight="false" outlineLevel="0" collapsed="false">
      <c r="A219" s="50" t="s">
        <v>62</v>
      </c>
      <c r="B219" s="51" t="s">
        <v>242</v>
      </c>
      <c r="C219" s="51"/>
      <c r="D219" s="52" t="n">
        <v>1092.2</v>
      </c>
      <c r="E219" s="52" t="n">
        <v>1092.2</v>
      </c>
      <c r="F219" s="37" t="n">
        <f aca="false">E219/D219*100</f>
        <v>100</v>
      </c>
    </row>
    <row r="220" customFormat="false" ht="20.4" hidden="false" customHeight="false" outlineLevel="0" collapsed="false">
      <c r="A220" s="50" t="s">
        <v>63</v>
      </c>
      <c r="B220" s="51" t="s">
        <v>242</v>
      </c>
      <c r="C220" s="51"/>
      <c r="D220" s="52" t="n">
        <v>735.3</v>
      </c>
      <c r="E220" s="52" t="n">
        <v>691.5</v>
      </c>
      <c r="F220" s="37" t="n">
        <f aca="false">E220/D220*100</f>
        <v>94.0432476540188</v>
      </c>
    </row>
    <row r="221" customFormat="false" ht="18" hidden="false" customHeight="true" outlineLevel="0" collapsed="false">
      <c r="A221" s="41" t="s">
        <v>243</v>
      </c>
      <c r="B221" s="42" t="s">
        <v>244</v>
      </c>
      <c r="C221" s="42" t="s">
        <v>22</v>
      </c>
      <c r="D221" s="43" t="n">
        <f aca="false">D222+D226</f>
        <v>667.2</v>
      </c>
      <c r="E221" s="43" t="n">
        <f aca="false">E222+E226</f>
        <v>598.5</v>
      </c>
      <c r="F221" s="37" t="n">
        <f aca="false">E221/D221*100</f>
        <v>89.7032374100719</v>
      </c>
    </row>
    <row r="222" customFormat="false" ht="21" hidden="false" customHeight="true" outlineLevel="0" collapsed="false">
      <c r="A222" s="44" t="s">
        <v>245</v>
      </c>
      <c r="B222" s="45" t="s">
        <v>246</v>
      </c>
      <c r="C222" s="45" t="s">
        <v>22</v>
      </c>
      <c r="D222" s="46" t="n">
        <f aca="false">D223</f>
        <v>171.1</v>
      </c>
      <c r="E222" s="46" t="n">
        <f aca="false">E223</f>
        <v>164.8</v>
      </c>
      <c r="F222" s="37" t="n">
        <f aca="false">E222/D222*100</f>
        <v>96.3179427235535</v>
      </c>
    </row>
    <row r="223" customFormat="false" ht="36" hidden="false" customHeight="true" outlineLevel="0" collapsed="false">
      <c r="A223" s="44" t="s">
        <v>33</v>
      </c>
      <c r="B223" s="45" t="s">
        <v>246</v>
      </c>
      <c r="C223" s="45" t="s">
        <v>34</v>
      </c>
      <c r="D223" s="46" t="n">
        <f aca="false">D224+D225</f>
        <v>171.1</v>
      </c>
      <c r="E223" s="46" t="n">
        <f aca="false">E224+E225</f>
        <v>164.8</v>
      </c>
      <c r="F223" s="37" t="n">
        <f aca="false">E223/D223*100</f>
        <v>96.3179427235535</v>
      </c>
    </row>
    <row r="224" s="53" customFormat="true" ht="21.75" hidden="false" customHeight="true" outlineLevel="0" collapsed="false">
      <c r="A224" s="54" t="s">
        <v>247</v>
      </c>
      <c r="B224" s="51" t="s">
        <v>246</v>
      </c>
      <c r="C224" s="51"/>
      <c r="D224" s="52" t="n">
        <v>162.5</v>
      </c>
      <c r="E224" s="52" t="n">
        <v>156.5</v>
      </c>
      <c r="F224" s="37" t="n">
        <f aca="false">E224/D224*100</f>
        <v>96.3076923076923</v>
      </c>
    </row>
    <row r="225" s="75" customFormat="true" ht="23.25" hidden="false" customHeight="true" outlineLevel="0" collapsed="false">
      <c r="A225" s="54" t="s">
        <v>248</v>
      </c>
      <c r="B225" s="51" t="s">
        <v>246</v>
      </c>
      <c r="C225" s="74"/>
      <c r="D225" s="52" t="n">
        <v>8.6</v>
      </c>
      <c r="E225" s="52" t="n">
        <v>8.3</v>
      </c>
      <c r="F225" s="37" t="n">
        <f aca="false">E225/D225*100</f>
        <v>96.5116279069768</v>
      </c>
    </row>
    <row r="226" s="56" customFormat="true" ht="24.6" hidden="false" customHeight="true" outlineLevel="0" collapsed="false">
      <c r="A226" s="47" t="s">
        <v>249</v>
      </c>
      <c r="B226" s="45" t="s">
        <v>250</v>
      </c>
      <c r="C226" s="45" t="s">
        <v>22</v>
      </c>
      <c r="D226" s="48" t="n">
        <f aca="false">D227</f>
        <v>496.1</v>
      </c>
      <c r="E226" s="48" t="n">
        <f aca="false">E227</f>
        <v>433.7</v>
      </c>
      <c r="F226" s="37" t="n">
        <f aca="false">E226/D226*100</f>
        <v>87.4218907478331</v>
      </c>
    </row>
    <row r="227" s="56" customFormat="true" ht="34.2" hidden="false" customHeight="true" outlineLevel="0" collapsed="false">
      <c r="A227" s="44" t="s">
        <v>33</v>
      </c>
      <c r="B227" s="45" t="s">
        <v>250</v>
      </c>
      <c r="C227" s="45" t="s">
        <v>34</v>
      </c>
      <c r="D227" s="48" t="n">
        <f aca="false">D228+D229</f>
        <v>496.1</v>
      </c>
      <c r="E227" s="48" t="n">
        <f aca="false">E228+E229</f>
        <v>433.7</v>
      </c>
      <c r="F227" s="37" t="n">
        <f aca="false">E227/D227*100</f>
        <v>87.4218907478331</v>
      </c>
    </row>
    <row r="228" s="56" customFormat="true" ht="23.4" hidden="false" customHeight="true" outlineLevel="0" collapsed="false">
      <c r="A228" s="50" t="s">
        <v>251</v>
      </c>
      <c r="B228" s="51" t="s">
        <v>250</v>
      </c>
      <c r="C228" s="51"/>
      <c r="D228" s="52" t="n">
        <v>467.6</v>
      </c>
      <c r="E228" s="52" t="n">
        <v>412</v>
      </c>
      <c r="F228" s="37" t="n">
        <f aca="false">E228/D228*100</f>
        <v>88.109495295124</v>
      </c>
    </row>
    <row r="229" s="56" customFormat="true" ht="25.8" hidden="false" customHeight="true" outlineLevel="0" collapsed="false">
      <c r="A229" s="50" t="s">
        <v>252</v>
      </c>
      <c r="B229" s="51" t="s">
        <v>250</v>
      </c>
      <c r="C229" s="51"/>
      <c r="D229" s="52" t="n">
        <v>28.5</v>
      </c>
      <c r="E229" s="52" t="n">
        <v>21.7</v>
      </c>
      <c r="F229" s="37" t="n">
        <f aca="false">E229/D229*100</f>
        <v>76.140350877193</v>
      </c>
    </row>
    <row r="230" s="56" customFormat="true" ht="63" hidden="false" customHeight="true" outlineLevel="0" collapsed="false">
      <c r="A230" s="76" t="s">
        <v>253</v>
      </c>
      <c r="B230" s="42" t="s">
        <v>254</v>
      </c>
      <c r="C230" s="42" t="s">
        <v>22</v>
      </c>
      <c r="D230" s="43" t="n">
        <f aca="false">D231</f>
        <v>6983.3</v>
      </c>
      <c r="E230" s="43" t="n">
        <f aca="false">E231</f>
        <v>6956</v>
      </c>
      <c r="F230" s="37" t="n">
        <f aca="false">E230/D230*100</f>
        <v>99.6090673463835</v>
      </c>
    </row>
    <row r="231" s="33" customFormat="true" ht="30" hidden="false" customHeight="true" outlineLevel="0" collapsed="false">
      <c r="A231" s="44" t="s">
        <v>255</v>
      </c>
      <c r="B231" s="45" t="s">
        <v>256</v>
      </c>
      <c r="C231" s="45" t="s">
        <v>22</v>
      </c>
      <c r="D231" s="46" t="n">
        <f aca="false">D232</f>
        <v>6983.3</v>
      </c>
      <c r="E231" s="46" t="n">
        <f aca="false">E232</f>
        <v>6956</v>
      </c>
      <c r="F231" s="37" t="n">
        <f aca="false">E231/D231*100</f>
        <v>99.6090673463835</v>
      </c>
    </row>
    <row r="232" s="33" customFormat="true" ht="26.4" hidden="false" customHeight="false" outlineLevel="0" collapsed="false">
      <c r="A232" s="57" t="s">
        <v>35</v>
      </c>
      <c r="B232" s="45" t="s">
        <v>256</v>
      </c>
      <c r="C232" s="45" t="s">
        <v>36</v>
      </c>
      <c r="D232" s="46" t="n">
        <f aca="false">D233+D234+D235</f>
        <v>6983.3</v>
      </c>
      <c r="E232" s="46" t="n">
        <f aca="false">E233+E234+E235</f>
        <v>6956</v>
      </c>
      <c r="F232" s="37" t="n">
        <f aca="false">E232/D232*100</f>
        <v>99.6090673463835</v>
      </c>
    </row>
    <row r="233" s="53" customFormat="true" ht="34.5" hidden="false" customHeight="true" outlineLevel="0" collapsed="false">
      <c r="A233" s="54" t="s">
        <v>257</v>
      </c>
      <c r="B233" s="51" t="s">
        <v>256</v>
      </c>
      <c r="C233" s="51"/>
      <c r="D233" s="52" t="n">
        <v>6677.7</v>
      </c>
      <c r="E233" s="52" t="n">
        <v>6677.7</v>
      </c>
      <c r="F233" s="37" t="n">
        <f aca="false">E233/D233*100</f>
        <v>100</v>
      </c>
    </row>
    <row r="234" s="75" customFormat="true" ht="32.25" hidden="false" customHeight="true" outlineLevel="0" collapsed="false">
      <c r="A234" s="54" t="s">
        <v>258</v>
      </c>
      <c r="B234" s="51" t="s">
        <v>256</v>
      </c>
      <c r="C234" s="74"/>
      <c r="D234" s="52" t="n">
        <v>222.6</v>
      </c>
      <c r="E234" s="52" t="n">
        <v>222.6</v>
      </c>
      <c r="F234" s="37" t="n">
        <f aca="false">E234/D234*100</f>
        <v>100</v>
      </c>
    </row>
    <row r="235" s="56" customFormat="true" ht="34.5" hidden="false" customHeight="true" outlineLevel="0" collapsed="false">
      <c r="A235" s="54" t="s">
        <v>259</v>
      </c>
      <c r="B235" s="51" t="s">
        <v>256</v>
      </c>
      <c r="C235" s="77"/>
      <c r="D235" s="52" t="n">
        <v>83</v>
      </c>
      <c r="E235" s="52" t="n">
        <v>55.7</v>
      </c>
      <c r="F235" s="37" t="n">
        <f aca="false">E235/D235*100</f>
        <v>67.1084337349398</v>
      </c>
    </row>
    <row r="236" s="56" customFormat="true" ht="42.75" hidden="false" customHeight="true" outlineLevel="0" collapsed="false">
      <c r="A236" s="76" t="s">
        <v>109</v>
      </c>
      <c r="B236" s="42" t="s">
        <v>260</v>
      </c>
      <c r="C236" s="42" t="s">
        <v>22</v>
      </c>
      <c r="D236" s="43" t="n">
        <f aca="false">D237</f>
        <v>130</v>
      </c>
      <c r="E236" s="43" t="n">
        <f aca="false">E237</f>
        <v>130</v>
      </c>
      <c r="F236" s="37" t="n">
        <f aca="false">E236/D236*100</f>
        <v>100</v>
      </c>
    </row>
    <row r="237" s="33" customFormat="true" ht="30" hidden="false" customHeight="true" outlineLevel="0" collapsed="false">
      <c r="A237" s="44" t="s">
        <v>115</v>
      </c>
      <c r="B237" s="45" t="s">
        <v>261</v>
      </c>
      <c r="C237" s="45" t="s">
        <v>22</v>
      </c>
      <c r="D237" s="46" t="n">
        <f aca="false">D238</f>
        <v>130</v>
      </c>
      <c r="E237" s="46" t="n">
        <f aca="false">E238</f>
        <v>130</v>
      </c>
      <c r="F237" s="37" t="n">
        <f aca="false">E237/D237*100</f>
        <v>100</v>
      </c>
    </row>
    <row r="238" s="33" customFormat="true" ht="13.2" hidden="false" customHeight="false" outlineLevel="0" collapsed="false">
      <c r="A238" s="57" t="s">
        <v>37</v>
      </c>
      <c r="B238" s="45" t="s">
        <v>261</v>
      </c>
      <c r="C238" s="45" t="s">
        <v>38</v>
      </c>
      <c r="D238" s="46" t="n">
        <v>130</v>
      </c>
      <c r="E238" s="46" t="n">
        <v>130</v>
      </c>
      <c r="F238" s="37" t="n">
        <f aca="false">E238/D238*100</f>
        <v>100</v>
      </c>
    </row>
    <row r="239" s="33" customFormat="true" ht="49.2" hidden="false" customHeight="true" outlineLevel="0" collapsed="false">
      <c r="A239" s="78" t="s">
        <v>262</v>
      </c>
      <c r="B239" s="79" t="s">
        <v>263</v>
      </c>
      <c r="C239" s="80" t="s">
        <v>22</v>
      </c>
      <c r="D239" s="46" t="n">
        <f aca="false">D240</f>
        <v>941</v>
      </c>
      <c r="E239" s="46" t="n">
        <f aca="false">E240</f>
        <v>941</v>
      </c>
      <c r="F239" s="37" t="n">
        <f aca="false">E239/D239*100</f>
        <v>100</v>
      </c>
    </row>
    <row r="240" s="33" customFormat="true" ht="13.2" hidden="false" customHeight="false" outlineLevel="0" collapsed="false">
      <c r="A240" s="44" t="s">
        <v>115</v>
      </c>
      <c r="B240" s="81" t="s">
        <v>264</v>
      </c>
      <c r="C240" s="82" t="s">
        <v>22</v>
      </c>
      <c r="D240" s="46" t="n">
        <f aca="false">D241</f>
        <v>941</v>
      </c>
      <c r="E240" s="46" t="n">
        <f aca="false">E241</f>
        <v>941</v>
      </c>
      <c r="F240" s="37" t="n">
        <f aca="false">E240/D240*100</f>
        <v>100</v>
      </c>
    </row>
    <row r="241" s="33" customFormat="true" ht="13.2" hidden="false" customHeight="false" outlineLevel="0" collapsed="false">
      <c r="A241" s="57" t="s">
        <v>37</v>
      </c>
      <c r="B241" s="81" t="s">
        <v>265</v>
      </c>
      <c r="C241" s="82" t="s">
        <v>38</v>
      </c>
      <c r="D241" s="46" t="n">
        <v>941</v>
      </c>
      <c r="E241" s="46" t="n">
        <v>941</v>
      </c>
      <c r="F241" s="37" t="n">
        <f aca="false">E241/D241*100</f>
        <v>100</v>
      </c>
    </row>
    <row r="242" s="84" customFormat="true" ht="19.2" hidden="false" customHeight="true" outlineLevel="0" collapsed="false">
      <c r="A242" s="59" t="s">
        <v>266</v>
      </c>
      <c r="B242" s="39" t="s">
        <v>267</v>
      </c>
      <c r="C242" s="83" t="s">
        <v>22</v>
      </c>
      <c r="D242" s="40" t="n">
        <f aca="false">D246+D243</f>
        <v>35497.3</v>
      </c>
      <c r="E242" s="40" t="n">
        <f aca="false">E246+E243</f>
        <v>35478.3</v>
      </c>
      <c r="F242" s="37" t="n">
        <f aca="false">E242/D242*100</f>
        <v>99.9464748023089</v>
      </c>
    </row>
    <row r="243" s="56" customFormat="true" ht="19.2" hidden="false" customHeight="true" outlineLevel="0" collapsed="false">
      <c r="A243" s="85" t="s">
        <v>268</v>
      </c>
      <c r="B243" s="42" t="s">
        <v>269</v>
      </c>
      <c r="C243" s="86" t="s">
        <v>22</v>
      </c>
      <c r="D243" s="43" t="n">
        <f aca="false">D244</f>
        <v>412</v>
      </c>
      <c r="E243" s="43" t="n">
        <f aca="false">E244</f>
        <v>410.3</v>
      </c>
      <c r="F243" s="37" t="n">
        <f aca="false">E243/D243*100</f>
        <v>99.5873786407767</v>
      </c>
    </row>
    <row r="244" s="56" customFormat="true" ht="22.8" hidden="false" customHeight="true" outlineLevel="0" collapsed="false">
      <c r="A244" s="44" t="s">
        <v>270</v>
      </c>
      <c r="B244" s="45" t="s">
        <v>271</v>
      </c>
      <c r="C244" s="87" t="s">
        <v>22</v>
      </c>
      <c r="D244" s="46" t="n">
        <f aca="false">D245</f>
        <v>412</v>
      </c>
      <c r="E244" s="46" t="n">
        <f aca="false">E245</f>
        <v>410.3</v>
      </c>
      <c r="F244" s="37" t="n">
        <f aca="false">E244/D244*100</f>
        <v>99.5873786407767</v>
      </c>
    </row>
    <row r="245" s="56" customFormat="true" ht="34.8" hidden="false" customHeight="true" outlineLevel="0" collapsed="false">
      <c r="A245" s="44" t="s">
        <v>35</v>
      </c>
      <c r="B245" s="45" t="s">
        <v>271</v>
      </c>
      <c r="C245" s="87" t="s">
        <v>36</v>
      </c>
      <c r="D245" s="46" t="n">
        <v>412</v>
      </c>
      <c r="E245" s="46" t="n">
        <v>410.3</v>
      </c>
      <c r="F245" s="37" t="n">
        <f aca="false">E245/D245*100</f>
        <v>99.5873786407767</v>
      </c>
    </row>
    <row r="246" s="56" customFormat="true" ht="26.4" hidden="false" customHeight="false" outlineLevel="0" collapsed="false">
      <c r="A246" s="85" t="s">
        <v>272</v>
      </c>
      <c r="B246" s="42" t="s">
        <v>273</v>
      </c>
      <c r="C246" s="86" t="s">
        <v>22</v>
      </c>
      <c r="D246" s="43" t="n">
        <f aca="false">D252+D247</f>
        <v>35085.3</v>
      </c>
      <c r="E246" s="43" t="n">
        <f aca="false">E252+E247</f>
        <v>35068</v>
      </c>
      <c r="F246" s="37" t="n">
        <f aca="false">E246/D246*100</f>
        <v>99.9506916001859</v>
      </c>
    </row>
    <row r="247" s="56" customFormat="true" ht="26.25" hidden="false" customHeight="true" outlineLevel="0" collapsed="false">
      <c r="A247" s="88" t="s">
        <v>274</v>
      </c>
      <c r="B247" s="45" t="s">
        <v>275</v>
      </c>
      <c r="C247" s="87" t="s">
        <v>22</v>
      </c>
      <c r="D247" s="46" t="n">
        <f aca="false">D248</f>
        <v>34153.1</v>
      </c>
      <c r="E247" s="46" t="n">
        <f aca="false">E248</f>
        <v>34153</v>
      </c>
      <c r="F247" s="37" t="n">
        <f aca="false">E247/D247*100</f>
        <v>99.9997072008105</v>
      </c>
    </row>
    <row r="248" s="56" customFormat="true" ht="25.5" hidden="false" customHeight="true" outlineLevel="0" collapsed="false">
      <c r="A248" s="44" t="s">
        <v>35</v>
      </c>
      <c r="B248" s="45" t="s">
        <v>275</v>
      </c>
      <c r="C248" s="87" t="s">
        <v>36</v>
      </c>
      <c r="D248" s="46" t="n">
        <f aca="false">D250+D251+D249</f>
        <v>34153.1</v>
      </c>
      <c r="E248" s="46" t="n">
        <f aca="false">E250+E251+E249</f>
        <v>34153</v>
      </c>
      <c r="F248" s="37" t="n">
        <f aca="false">E248/D248*100</f>
        <v>99.9997072008105</v>
      </c>
    </row>
    <row r="249" s="53" customFormat="true" ht="39.75" hidden="false" customHeight="true" outlineLevel="0" collapsed="false">
      <c r="A249" s="89" t="s">
        <v>276</v>
      </c>
      <c r="B249" s="51" t="s">
        <v>275</v>
      </c>
      <c r="C249" s="77"/>
      <c r="D249" s="52" t="n">
        <v>32787</v>
      </c>
      <c r="E249" s="52" t="n">
        <v>32787</v>
      </c>
      <c r="F249" s="37" t="n">
        <f aca="false">E249/D249*100</f>
        <v>100</v>
      </c>
    </row>
    <row r="250" s="53" customFormat="true" ht="35.25" hidden="false" customHeight="true" outlineLevel="0" collapsed="false">
      <c r="A250" s="89" t="s">
        <v>277</v>
      </c>
      <c r="B250" s="51" t="s">
        <v>275</v>
      </c>
      <c r="C250" s="77"/>
      <c r="D250" s="52" t="n">
        <v>1092.9</v>
      </c>
      <c r="E250" s="52" t="n">
        <v>1092.9</v>
      </c>
      <c r="F250" s="37" t="n">
        <f aca="false">E250/D250*100</f>
        <v>100</v>
      </c>
    </row>
    <row r="251" s="53" customFormat="true" ht="30.75" hidden="false" customHeight="true" outlineLevel="0" collapsed="false">
      <c r="A251" s="89" t="s">
        <v>278</v>
      </c>
      <c r="B251" s="51" t="s">
        <v>275</v>
      </c>
      <c r="C251" s="77"/>
      <c r="D251" s="52" t="n">
        <v>273.2</v>
      </c>
      <c r="E251" s="52" t="n">
        <v>273.1</v>
      </c>
      <c r="F251" s="37" t="n">
        <f aca="false">E251/D251*100</f>
        <v>99.9633967789166</v>
      </c>
    </row>
    <row r="252" s="56" customFormat="true" ht="25.2" hidden="false" customHeight="true" outlineLevel="0" collapsed="false">
      <c r="A252" s="88" t="s">
        <v>274</v>
      </c>
      <c r="B252" s="45" t="s">
        <v>279</v>
      </c>
      <c r="C252" s="87" t="s">
        <v>22</v>
      </c>
      <c r="D252" s="46" t="n">
        <f aca="false">D253</f>
        <v>932.2</v>
      </c>
      <c r="E252" s="46" t="n">
        <f aca="false">E253</f>
        <v>915</v>
      </c>
      <c r="F252" s="37" t="n">
        <f aca="false">E252/D252*100</f>
        <v>98.1549023814632</v>
      </c>
    </row>
    <row r="253" s="56" customFormat="true" ht="26.4" hidden="false" customHeight="false" outlineLevel="0" collapsed="false">
      <c r="A253" s="44" t="s">
        <v>35</v>
      </c>
      <c r="B253" s="45" t="s">
        <v>279</v>
      </c>
      <c r="C253" s="87" t="s">
        <v>36</v>
      </c>
      <c r="D253" s="46" t="n">
        <f aca="false">D254+D255</f>
        <v>932.2</v>
      </c>
      <c r="E253" s="46" t="n">
        <f aca="false">E254+E255</f>
        <v>915</v>
      </c>
      <c r="F253" s="37" t="n">
        <f aca="false">E253/D253*100</f>
        <v>98.1549023814632</v>
      </c>
    </row>
    <row r="254" s="53" customFormat="true" ht="30.75" hidden="false" customHeight="true" outlineLevel="0" collapsed="false">
      <c r="A254" s="89" t="s">
        <v>277</v>
      </c>
      <c r="B254" s="51" t="s">
        <v>279</v>
      </c>
      <c r="C254" s="77"/>
      <c r="D254" s="52" t="n">
        <v>869.3</v>
      </c>
      <c r="E254" s="52" t="n">
        <v>869.3</v>
      </c>
      <c r="F254" s="37" t="n">
        <f aca="false">E254/D254*100</f>
        <v>100</v>
      </c>
    </row>
    <row r="255" s="53" customFormat="true" ht="30.75" hidden="false" customHeight="true" outlineLevel="0" collapsed="false">
      <c r="A255" s="89" t="s">
        <v>278</v>
      </c>
      <c r="B255" s="51" t="s">
        <v>279</v>
      </c>
      <c r="C255" s="77"/>
      <c r="D255" s="52" t="n">
        <v>62.9</v>
      </c>
      <c r="E255" s="52" t="n">
        <v>45.7</v>
      </c>
      <c r="F255" s="37" t="n">
        <f aca="false">E255/D255*100</f>
        <v>72.6550079491256</v>
      </c>
    </row>
    <row r="256" customFormat="false" ht="42" hidden="false" customHeight="true" outlineLevel="0" collapsed="false">
      <c r="A256" s="63" t="s">
        <v>280</v>
      </c>
      <c r="B256" s="35" t="s">
        <v>281</v>
      </c>
      <c r="C256" s="35" t="s">
        <v>22</v>
      </c>
      <c r="D256" s="36" t="n">
        <f aca="false">D257+D265+D313+D322+D333</f>
        <v>154518</v>
      </c>
      <c r="E256" s="36" t="n">
        <f aca="false">E257+E265+E313+E322+E333</f>
        <v>153961.6</v>
      </c>
      <c r="F256" s="37" t="n">
        <f aca="false">E256/D256*100</f>
        <v>99.6399125021033</v>
      </c>
    </row>
    <row r="257" customFormat="false" ht="13.8" hidden="false" customHeight="false" outlineLevel="0" collapsed="false">
      <c r="A257" s="59" t="s">
        <v>282</v>
      </c>
      <c r="B257" s="39" t="s">
        <v>283</v>
      </c>
      <c r="C257" s="39" t="s">
        <v>22</v>
      </c>
      <c r="D257" s="40" t="n">
        <f aca="false">D258</f>
        <v>22137.8</v>
      </c>
      <c r="E257" s="40" t="n">
        <f aca="false">E258</f>
        <v>21780.4</v>
      </c>
      <c r="F257" s="37" t="n">
        <f aca="false">E257/D257*100</f>
        <v>98.3855667681522</v>
      </c>
    </row>
    <row r="258" customFormat="false" ht="22.8" hidden="false" customHeight="true" outlineLevel="0" collapsed="false">
      <c r="A258" s="60" t="s">
        <v>284</v>
      </c>
      <c r="B258" s="42" t="s">
        <v>285</v>
      </c>
      <c r="C258" s="42" t="s">
        <v>22</v>
      </c>
      <c r="D258" s="90" t="n">
        <f aca="false">D259+D261</f>
        <v>22137.8</v>
      </c>
      <c r="E258" s="90" t="n">
        <f aca="false">E259+E261</f>
        <v>21780.4</v>
      </c>
      <c r="F258" s="37" t="n">
        <f aca="false">E258/D258*100</f>
        <v>98.3855667681522</v>
      </c>
    </row>
    <row r="259" s="33" customFormat="true" ht="31.8" hidden="false" customHeight="true" outlineLevel="0" collapsed="false">
      <c r="A259" s="47" t="s">
        <v>286</v>
      </c>
      <c r="B259" s="45" t="s">
        <v>287</v>
      </c>
      <c r="C259" s="45" t="s">
        <v>22</v>
      </c>
      <c r="D259" s="46" t="n">
        <f aca="false">D260</f>
        <v>20458</v>
      </c>
      <c r="E259" s="46" t="n">
        <f aca="false">E260</f>
        <v>20100.6</v>
      </c>
      <c r="F259" s="37" t="n">
        <f aca="false">E259/D259*100</f>
        <v>98.2530061589598</v>
      </c>
    </row>
    <row r="260" s="33" customFormat="true" ht="31.2" hidden="false" customHeight="true" outlineLevel="0" collapsed="false">
      <c r="A260" s="44" t="s">
        <v>125</v>
      </c>
      <c r="B260" s="45" t="s">
        <v>287</v>
      </c>
      <c r="C260" s="45" t="s">
        <v>126</v>
      </c>
      <c r="D260" s="46" t="n">
        <v>20458</v>
      </c>
      <c r="E260" s="46" t="n">
        <v>20100.6</v>
      </c>
      <c r="F260" s="37" t="n">
        <f aca="false">E260/D260*100</f>
        <v>98.2530061589598</v>
      </c>
    </row>
    <row r="261" s="53" customFormat="true" ht="45" hidden="false" customHeight="true" outlineLevel="0" collapsed="false">
      <c r="A261" s="44" t="s">
        <v>288</v>
      </c>
      <c r="B261" s="45" t="s">
        <v>289</v>
      </c>
      <c r="C261" s="45" t="s">
        <v>22</v>
      </c>
      <c r="D261" s="48" t="n">
        <f aca="false">D262</f>
        <v>1679.8</v>
      </c>
      <c r="E261" s="48" t="n">
        <f aca="false">E262</f>
        <v>1679.8</v>
      </c>
      <c r="F261" s="37" t="n">
        <f aca="false">E261/D261*100</f>
        <v>100</v>
      </c>
    </row>
    <row r="262" s="53" customFormat="true" ht="26.4" hidden="false" customHeight="false" outlineLevel="0" collapsed="false">
      <c r="A262" s="44" t="s">
        <v>125</v>
      </c>
      <c r="B262" s="45" t="s">
        <v>289</v>
      </c>
      <c r="C262" s="45" t="s">
        <v>126</v>
      </c>
      <c r="D262" s="48" t="n">
        <f aca="false">D263+D264</f>
        <v>1679.8</v>
      </c>
      <c r="E262" s="48" t="n">
        <f aca="false">E263+E264</f>
        <v>1679.8</v>
      </c>
      <c r="F262" s="37" t="n">
        <f aca="false">E262/D262*100</f>
        <v>100</v>
      </c>
    </row>
    <row r="263" s="53" customFormat="true" ht="39" hidden="false" customHeight="true" outlineLevel="0" collapsed="false">
      <c r="A263" s="54" t="s">
        <v>290</v>
      </c>
      <c r="B263" s="51" t="s">
        <v>289</v>
      </c>
      <c r="C263" s="51"/>
      <c r="D263" s="52" t="n">
        <v>1343.8</v>
      </c>
      <c r="E263" s="52" t="n">
        <v>1343.8</v>
      </c>
      <c r="F263" s="37" t="n">
        <f aca="false">E263/D263*100</f>
        <v>100</v>
      </c>
    </row>
    <row r="264" s="53" customFormat="true" ht="40.2" hidden="false" customHeight="true" outlineLevel="0" collapsed="false">
      <c r="A264" s="54" t="s">
        <v>291</v>
      </c>
      <c r="B264" s="51" t="s">
        <v>289</v>
      </c>
      <c r="C264" s="51"/>
      <c r="D264" s="52" t="n">
        <v>336</v>
      </c>
      <c r="E264" s="52" t="n">
        <v>336</v>
      </c>
      <c r="F264" s="37" t="n">
        <f aca="false">E264/D264*100</f>
        <v>100</v>
      </c>
    </row>
    <row r="265" customFormat="false" ht="13.8" hidden="false" customHeight="false" outlineLevel="0" collapsed="false">
      <c r="A265" s="59" t="s">
        <v>292</v>
      </c>
      <c r="B265" s="39" t="s">
        <v>293</v>
      </c>
      <c r="C265" s="39" t="s">
        <v>22</v>
      </c>
      <c r="D265" s="40" t="n">
        <f aca="false">D266+D279+D304+D310</f>
        <v>118446.9</v>
      </c>
      <c r="E265" s="40" t="n">
        <f aca="false">E266+E279+E304+E310</f>
        <v>118295.8</v>
      </c>
      <c r="F265" s="37" t="n">
        <f aca="false">E265/D265*100</f>
        <v>99.8724322882237</v>
      </c>
    </row>
    <row r="266" customFormat="false" ht="19.2" hidden="false" customHeight="true" outlineLevel="0" collapsed="false">
      <c r="A266" s="60" t="s">
        <v>294</v>
      </c>
      <c r="B266" s="42" t="s">
        <v>295</v>
      </c>
      <c r="C266" s="42" t="s">
        <v>22</v>
      </c>
      <c r="D266" s="43" t="n">
        <f aca="false">D267+D269+D271+D273+D275</f>
        <v>104464.1</v>
      </c>
      <c r="E266" s="43" t="n">
        <f aca="false">E267+E269+E271+E273+E275</f>
        <v>104464.1</v>
      </c>
      <c r="F266" s="37" t="n">
        <f aca="false">E266/D266*100</f>
        <v>100</v>
      </c>
    </row>
    <row r="267" customFormat="false" ht="33.6" hidden="false" customHeight="true" outlineLevel="0" collapsed="false">
      <c r="A267" s="44" t="s">
        <v>296</v>
      </c>
      <c r="B267" s="45" t="s">
        <v>297</v>
      </c>
      <c r="C267" s="45" t="s">
        <v>22</v>
      </c>
      <c r="D267" s="46" t="n">
        <f aca="false">D268</f>
        <v>379.1</v>
      </c>
      <c r="E267" s="46" t="n">
        <f aca="false">E268</f>
        <v>379.1</v>
      </c>
      <c r="F267" s="37" t="n">
        <f aca="false">E267/D267*100</f>
        <v>100</v>
      </c>
    </row>
    <row r="268" customFormat="false" ht="36" hidden="false" customHeight="true" outlineLevel="0" collapsed="false">
      <c r="A268" s="44" t="s">
        <v>125</v>
      </c>
      <c r="B268" s="45" t="s">
        <v>297</v>
      </c>
      <c r="C268" s="45" t="s">
        <v>126</v>
      </c>
      <c r="D268" s="46" t="n">
        <v>379.1</v>
      </c>
      <c r="E268" s="46" t="n">
        <v>379.1</v>
      </c>
      <c r="F268" s="37" t="n">
        <f aca="false">E268/D268*100</f>
        <v>100</v>
      </c>
    </row>
    <row r="269" customFormat="false" ht="26.4" hidden="false" customHeight="false" outlineLevel="0" collapsed="false">
      <c r="A269" s="47" t="s">
        <v>298</v>
      </c>
      <c r="B269" s="45" t="s">
        <v>299</v>
      </c>
      <c r="C269" s="45" t="s">
        <v>22</v>
      </c>
      <c r="D269" s="46" t="n">
        <f aca="false">D270</f>
        <v>30686.2</v>
      </c>
      <c r="E269" s="46" t="n">
        <f aca="false">E270</f>
        <v>30686.2</v>
      </c>
      <c r="F269" s="37" t="n">
        <f aca="false">E269/D269*100</f>
        <v>100</v>
      </c>
    </row>
    <row r="270" customFormat="false" ht="26.4" hidden="false" customHeight="false" outlineLevel="0" collapsed="false">
      <c r="A270" s="44" t="s">
        <v>125</v>
      </c>
      <c r="B270" s="45" t="s">
        <v>299</v>
      </c>
      <c r="C270" s="45" t="s">
        <v>126</v>
      </c>
      <c r="D270" s="46" t="n">
        <v>30686.2</v>
      </c>
      <c r="E270" s="46" t="n">
        <v>30686.2</v>
      </c>
      <c r="F270" s="37" t="n">
        <f aca="false">E270/D270*100</f>
        <v>100</v>
      </c>
    </row>
    <row r="271" customFormat="false" ht="26.4" hidden="false" customHeight="false" outlineLevel="0" collapsed="false">
      <c r="A271" s="47" t="s">
        <v>300</v>
      </c>
      <c r="B271" s="45" t="s">
        <v>301</v>
      </c>
      <c r="C271" s="45" t="s">
        <v>22</v>
      </c>
      <c r="D271" s="46" t="n">
        <f aca="false">D272</f>
        <v>22694.6</v>
      </c>
      <c r="E271" s="46" t="n">
        <f aca="false">E272</f>
        <v>22694.6</v>
      </c>
      <c r="F271" s="37" t="n">
        <f aca="false">E271/D271*100</f>
        <v>100</v>
      </c>
    </row>
    <row r="272" customFormat="false" ht="26.4" hidden="false" customHeight="false" outlineLevel="0" collapsed="false">
      <c r="A272" s="44" t="s">
        <v>125</v>
      </c>
      <c r="B272" s="45" t="s">
        <v>301</v>
      </c>
      <c r="C272" s="45" t="s">
        <v>126</v>
      </c>
      <c r="D272" s="46" t="n">
        <v>22694.6</v>
      </c>
      <c r="E272" s="46" t="n">
        <v>22694.6</v>
      </c>
      <c r="F272" s="37" t="n">
        <f aca="false">E272/D272*100</f>
        <v>100</v>
      </c>
    </row>
    <row r="273" customFormat="false" ht="24.75" hidden="false" customHeight="true" outlineLevel="0" collapsed="false">
      <c r="A273" s="47" t="s">
        <v>302</v>
      </c>
      <c r="B273" s="45" t="s">
        <v>303</v>
      </c>
      <c r="C273" s="45" t="s">
        <v>22</v>
      </c>
      <c r="D273" s="46" t="n">
        <f aca="false">D274</f>
        <v>6106.2</v>
      </c>
      <c r="E273" s="46" t="n">
        <f aca="false">E274</f>
        <v>6106.2</v>
      </c>
      <c r="F273" s="37" t="n">
        <f aca="false">E273/D273*100</f>
        <v>100</v>
      </c>
    </row>
    <row r="274" s="53" customFormat="true" ht="40.5" hidden="false" customHeight="true" outlineLevel="0" collapsed="false">
      <c r="A274" s="44" t="s">
        <v>125</v>
      </c>
      <c r="B274" s="45" t="s">
        <v>303</v>
      </c>
      <c r="C274" s="45" t="s">
        <v>126</v>
      </c>
      <c r="D274" s="46" t="n">
        <v>6106.2</v>
      </c>
      <c r="E274" s="46" t="n">
        <v>6106.2</v>
      </c>
      <c r="F274" s="37" t="n">
        <f aca="false">E274/D274*100</f>
        <v>100</v>
      </c>
    </row>
    <row r="275" customFormat="false" ht="32.4" hidden="false" customHeight="true" outlineLevel="0" collapsed="false">
      <c r="A275" s="44" t="s">
        <v>304</v>
      </c>
      <c r="B275" s="45" t="s">
        <v>305</v>
      </c>
      <c r="C275" s="45" t="s">
        <v>22</v>
      </c>
      <c r="D275" s="46" t="n">
        <f aca="false">D276</f>
        <v>44598</v>
      </c>
      <c r="E275" s="46" t="n">
        <f aca="false">E276</f>
        <v>44598</v>
      </c>
      <c r="F275" s="37" t="n">
        <f aca="false">E275/D275*100</f>
        <v>100</v>
      </c>
    </row>
    <row r="276" customFormat="false" ht="33.6" hidden="false" customHeight="true" outlineLevel="0" collapsed="false">
      <c r="A276" s="44" t="s">
        <v>125</v>
      </c>
      <c r="B276" s="45" t="s">
        <v>305</v>
      </c>
      <c r="C276" s="45" t="s">
        <v>126</v>
      </c>
      <c r="D276" s="46" t="n">
        <f aca="false">D277+D278</f>
        <v>44598</v>
      </c>
      <c r="E276" s="46" t="n">
        <f aca="false">E277+E278</f>
        <v>44598</v>
      </c>
      <c r="F276" s="37" t="n">
        <f aca="false">E276/D276*100</f>
        <v>100</v>
      </c>
    </row>
    <row r="277" s="53" customFormat="true" ht="27.6" hidden="false" customHeight="true" outlineLevel="0" collapsed="false">
      <c r="A277" s="54" t="s">
        <v>89</v>
      </c>
      <c r="B277" s="51" t="s">
        <v>305</v>
      </c>
      <c r="C277" s="51"/>
      <c r="D277" s="52" t="n">
        <v>22299</v>
      </c>
      <c r="E277" s="52" t="n">
        <v>22299</v>
      </c>
      <c r="F277" s="37" t="n">
        <f aca="false">E277/D277*100</f>
        <v>100</v>
      </c>
    </row>
    <row r="278" s="53" customFormat="true" ht="30" hidden="false" customHeight="true" outlineLevel="0" collapsed="false">
      <c r="A278" s="54" t="s">
        <v>90</v>
      </c>
      <c r="B278" s="51" t="s">
        <v>305</v>
      </c>
      <c r="C278" s="51"/>
      <c r="D278" s="52" t="n">
        <v>22299</v>
      </c>
      <c r="E278" s="52" t="n">
        <v>22299</v>
      </c>
      <c r="F278" s="37" t="n">
        <f aca="false">E278/D278*100</f>
        <v>100</v>
      </c>
    </row>
    <row r="279" customFormat="false" ht="26.4" hidden="false" customHeight="true" outlineLevel="0" collapsed="false">
      <c r="A279" s="41" t="s">
        <v>306</v>
      </c>
      <c r="B279" s="42" t="s">
        <v>307</v>
      </c>
      <c r="C279" s="42" t="s">
        <v>22</v>
      </c>
      <c r="D279" s="43" t="n">
        <f aca="false">D282+D286+D294+D284+D288+D300+D280</f>
        <v>7770.4</v>
      </c>
      <c r="E279" s="43" t="n">
        <f aca="false">E282+E286+E294+E284+E288+E300+E280</f>
        <v>7638.2</v>
      </c>
      <c r="F279" s="37" t="n">
        <f aca="false">E279/D279*100</f>
        <v>98.2986718830433</v>
      </c>
    </row>
    <row r="280" customFormat="false" ht="23.4" hidden="false" customHeight="true" outlineLevel="0" collapsed="false">
      <c r="A280" s="57" t="s">
        <v>236</v>
      </c>
      <c r="B280" s="45" t="s">
        <v>308</v>
      </c>
      <c r="C280" s="45" t="s">
        <v>22</v>
      </c>
      <c r="D280" s="46" t="n">
        <f aca="false">D281</f>
        <v>74.9</v>
      </c>
      <c r="E280" s="46" t="n">
        <f aca="false">E281</f>
        <v>74.9</v>
      </c>
      <c r="F280" s="37" t="n">
        <f aca="false">E280/D280*100</f>
        <v>100</v>
      </c>
    </row>
    <row r="281" s="53" customFormat="true" ht="31.2" hidden="false" customHeight="true" outlineLevel="0" collapsed="false">
      <c r="A281" s="44" t="s">
        <v>125</v>
      </c>
      <c r="B281" s="45" t="s">
        <v>308</v>
      </c>
      <c r="C281" s="45" t="s">
        <v>126</v>
      </c>
      <c r="D281" s="46" t="n">
        <v>74.9</v>
      </c>
      <c r="E281" s="46" t="n">
        <v>74.9</v>
      </c>
      <c r="F281" s="37" t="n">
        <f aca="false">E281/D281*100</f>
        <v>100</v>
      </c>
    </row>
    <row r="282" customFormat="false" ht="26.4" hidden="false" customHeight="false" outlineLevel="0" collapsed="false">
      <c r="A282" s="47" t="s">
        <v>309</v>
      </c>
      <c r="B282" s="45" t="s">
        <v>310</v>
      </c>
      <c r="C282" s="45" t="s">
        <v>22</v>
      </c>
      <c r="D282" s="46" t="n">
        <f aca="false">D283</f>
        <v>2953.5</v>
      </c>
      <c r="E282" s="46" t="n">
        <f aca="false">E283</f>
        <v>2953.5</v>
      </c>
      <c r="F282" s="37" t="n">
        <f aca="false">E282/D282*100</f>
        <v>100</v>
      </c>
    </row>
    <row r="283" customFormat="false" ht="27" hidden="false" customHeight="true" outlineLevel="0" collapsed="false">
      <c r="A283" s="44" t="s">
        <v>125</v>
      </c>
      <c r="B283" s="45" t="s">
        <v>310</v>
      </c>
      <c r="C283" s="45" t="s">
        <v>126</v>
      </c>
      <c r="D283" s="46" t="n">
        <v>2953.5</v>
      </c>
      <c r="E283" s="46" t="n">
        <v>2953.5</v>
      </c>
      <c r="F283" s="37" t="n">
        <f aca="false">E283/D283*100</f>
        <v>100</v>
      </c>
    </row>
    <row r="284" customFormat="false" ht="24.75" hidden="false" customHeight="true" outlineLevel="0" collapsed="false">
      <c r="A284" s="47" t="s">
        <v>311</v>
      </c>
      <c r="B284" s="45" t="s">
        <v>312</v>
      </c>
      <c r="C284" s="45" t="s">
        <v>22</v>
      </c>
      <c r="D284" s="46" t="n">
        <f aca="false">D285</f>
        <v>441.3</v>
      </c>
      <c r="E284" s="46" t="n">
        <f aca="false">E285</f>
        <v>441.3</v>
      </c>
      <c r="F284" s="37" t="n">
        <f aca="false">E284/D284*100</f>
        <v>100</v>
      </c>
    </row>
    <row r="285" customFormat="false" ht="34.8" hidden="false" customHeight="true" outlineLevel="0" collapsed="false">
      <c r="A285" s="44" t="s">
        <v>125</v>
      </c>
      <c r="B285" s="45" t="s">
        <v>312</v>
      </c>
      <c r="C285" s="45" t="s">
        <v>126</v>
      </c>
      <c r="D285" s="46" t="n">
        <v>441.3</v>
      </c>
      <c r="E285" s="46" t="n">
        <v>441.3</v>
      </c>
      <c r="F285" s="37" t="n">
        <f aca="false">E285/D285*100</f>
        <v>100</v>
      </c>
    </row>
    <row r="286" customFormat="false" ht="22.8" hidden="false" customHeight="true" outlineLevel="0" collapsed="false">
      <c r="A286" s="47" t="s">
        <v>313</v>
      </c>
      <c r="B286" s="45" t="s">
        <v>314</v>
      </c>
      <c r="C286" s="45" t="s">
        <v>22</v>
      </c>
      <c r="D286" s="46" t="n">
        <f aca="false">D287</f>
        <v>515.1</v>
      </c>
      <c r="E286" s="46" t="n">
        <f aca="false">E287</f>
        <v>515.1</v>
      </c>
      <c r="F286" s="37" t="n">
        <f aca="false">E286/D286*100</f>
        <v>100</v>
      </c>
    </row>
    <row r="287" customFormat="false" ht="35.4" hidden="false" customHeight="true" outlineLevel="0" collapsed="false">
      <c r="A287" s="44" t="s">
        <v>125</v>
      </c>
      <c r="B287" s="45" t="s">
        <v>314</v>
      </c>
      <c r="C287" s="45" t="s">
        <v>126</v>
      </c>
      <c r="D287" s="46" t="n">
        <v>515.1</v>
      </c>
      <c r="E287" s="46" t="n">
        <v>515.1</v>
      </c>
      <c r="F287" s="37" t="n">
        <f aca="false">E287/D287*100</f>
        <v>100</v>
      </c>
    </row>
    <row r="288" customFormat="false" ht="34.2" hidden="false" customHeight="true" outlineLevel="0" collapsed="false">
      <c r="A288" s="44" t="s">
        <v>315</v>
      </c>
      <c r="B288" s="45" t="s">
        <v>316</v>
      </c>
      <c r="C288" s="45" t="s">
        <v>22</v>
      </c>
      <c r="D288" s="46" t="n">
        <f aca="false">D289</f>
        <v>761.2</v>
      </c>
      <c r="E288" s="46" t="n">
        <f aca="false">E289</f>
        <v>629</v>
      </c>
      <c r="F288" s="37" t="n">
        <f aca="false">E288/D288*100</f>
        <v>82.6326852338413</v>
      </c>
    </row>
    <row r="289" customFormat="false" ht="33" hidden="false" customHeight="true" outlineLevel="0" collapsed="false">
      <c r="A289" s="44" t="s">
        <v>125</v>
      </c>
      <c r="B289" s="45" t="s">
        <v>316</v>
      </c>
      <c r="C289" s="45" t="s">
        <v>126</v>
      </c>
      <c r="D289" s="46" t="n">
        <f aca="false">D291+D292+D293</f>
        <v>761.2</v>
      </c>
      <c r="E289" s="46" t="n">
        <f aca="false">E291+E292+E293</f>
        <v>629</v>
      </c>
      <c r="F289" s="37" t="n">
        <f aca="false">E289/D289*100</f>
        <v>82.6326852338413</v>
      </c>
    </row>
    <row r="290" customFormat="false" ht="15" hidden="false" customHeight="true" outlineLevel="0" collapsed="false">
      <c r="A290" s="41" t="s">
        <v>317</v>
      </c>
      <c r="B290" s="45"/>
      <c r="C290" s="45"/>
      <c r="D290" s="46"/>
      <c r="E290" s="46"/>
      <c r="F290" s="37"/>
    </row>
    <row r="291" customFormat="false" ht="34.2" hidden="false" customHeight="true" outlineLevel="0" collapsed="false">
      <c r="A291" s="91" t="s">
        <v>318</v>
      </c>
      <c r="B291" s="51" t="s">
        <v>316</v>
      </c>
      <c r="C291" s="82"/>
      <c r="D291" s="52" t="n">
        <v>528.9</v>
      </c>
      <c r="E291" s="52" t="n">
        <v>437</v>
      </c>
      <c r="F291" s="37" t="n">
        <f aca="false">E291/D291*100</f>
        <v>82.6243146152392</v>
      </c>
    </row>
    <row r="292" customFormat="false" ht="31.8" hidden="false" customHeight="true" outlineLevel="0" collapsed="false">
      <c r="A292" s="91" t="s">
        <v>319</v>
      </c>
      <c r="B292" s="51" t="s">
        <v>316</v>
      </c>
      <c r="C292" s="82"/>
      <c r="D292" s="52" t="n">
        <v>185.8</v>
      </c>
      <c r="E292" s="52" t="n">
        <v>153.6</v>
      </c>
      <c r="F292" s="37" t="n">
        <f aca="false">E292/D292*100</f>
        <v>82.6695371367061</v>
      </c>
    </row>
    <row r="293" customFormat="false" ht="37.5" hidden="false" customHeight="true" outlineLevel="0" collapsed="false">
      <c r="A293" s="91" t="s">
        <v>320</v>
      </c>
      <c r="B293" s="51" t="s">
        <v>316</v>
      </c>
      <c r="C293" s="82"/>
      <c r="D293" s="52" t="n">
        <v>46.5</v>
      </c>
      <c r="E293" s="52" t="n">
        <v>38.4</v>
      </c>
      <c r="F293" s="37" t="n">
        <f aca="false">E293/D293*100</f>
        <v>82.5806451612903</v>
      </c>
    </row>
    <row r="294" customFormat="false" ht="13.2" hidden="false" customHeight="false" outlineLevel="0" collapsed="false">
      <c r="A294" s="44" t="s">
        <v>321</v>
      </c>
      <c r="B294" s="45" t="s">
        <v>322</v>
      </c>
      <c r="C294" s="45" t="s">
        <v>22</v>
      </c>
      <c r="D294" s="46" t="n">
        <f aca="false">D295</f>
        <v>144</v>
      </c>
      <c r="E294" s="46" t="n">
        <f aca="false">E295</f>
        <v>144</v>
      </c>
      <c r="F294" s="37" t="n">
        <f aca="false">E294/D294*100</f>
        <v>100</v>
      </c>
    </row>
    <row r="295" customFormat="false" ht="26.25" hidden="false" customHeight="true" outlineLevel="0" collapsed="false">
      <c r="A295" s="44" t="s">
        <v>125</v>
      </c>
      <c r="B295" s="45" t="s">
        <v>322</v>
      </c>
      <c r="C295" s="45" t="s">
        <v>126</v>
      </c>
      <c r="D295" s="46" t="n">
        <f aca="false">D297+D298+D299</f>
        <v>144</v>
      </c>
      <c r="E295" s="46" t="n">
        <f aca="false">E297+E298+E299</f>
        <v>144</v>
      </c>
      <c r="F295" s="37" t="n">
        <f aca="false">E295/D295*100</f>
        <v>100</v>
      </c>
    </row>
    <row r="296" customFormat="false" ht="13.2" hidden="false" customHeight="false" outlineLevel="0" collapsed="false">
      <c r="A296" s="41" t="s">
        <v>317</v>
      </c>
      <c r="B296" s="45"/>
      <c r="C296" s="45"/>
      <c r="D296" s="46"/>
      <c r="E296" s="46"/>
      <c r="F296" s="37"/>
    </row>
    <row r="297" customFormat="false" ht="24.6" hidden="false" customHeight="true" outlineLevel="0" collapsed="false">
      <c r="A297" s="91" t="s">
        <v>323</v>
      </c>
      <c r="B297" s="51" t="s">
        <v>322</v>
      </c>
      <c r="C297" s="82"/>
      <c r="D297" s="52" t="n">
        <v>100</v>
      </c>
      <c r="E297" s="52" t="n">
        <v>100</v>
      </c>
      <c r="F297" s="37" t="n">
        <f aca="false">E297/D297*100</f>
        <v>100</v>
      </c>
    </row>
    <row r="298" customFormat="false" ht="13.2" hidden="false" customHeight="false" outlineLevel="0" collapsed="false">
      <c r="A298" s="91" t="s">
        <v>324</v>
      </c>
      <c r="B298" s="51" t="s">
        <v>322</v>
      </c>
      <c r="C298" s="82"/>
      <c r="D298" s="52" t="n">
        <v>35.2</v>
      </c>
      <c r="E298" s="52" t="n">
        <v>35.2</v>
      </c>
      <c r="F298" s="37" t="n">
        <f aca="false">E298/D298*100</f>
        <v>100</v>
      </c>
    </row>
    <row r="299" customFormat="false" ht="31.8" hidden="false" customHeight="true" outlineLevel="0" collapsed="false">
      <c r="A299" s="91" t="s">
        <v>325</v>
      </c>
      <c r="B299" s="51" t="s">
        <v>322</v>
      </c>
      <c r="C299" s="82"/>
      <c r="D299" s="52" t="n">
        <v>8.8</v>
      </c>
      <c r="E299" s="52" t="n">
        <v>8.8</v>
      </c>
      <c r="F299" s="37" t="n">
        <f aca="false">E299/D299*100</f>
        <v>100</v>
      </c>
    </row>
    <row r="300" s="33" customFormat="true" ht="28.8" hidden="false" customHeight="true" outlineLevel="0" collapsed="false">
      <c r="A300" s="44" t="s">
        <v>326</v>
      </c>
      <c r="B300" s="45" t="s">
        <v>327</v>
      </c>
      <c r="C300" s="45" t="s">
        <v>22</v>
      </c>
      <c r="D300" s="46" t="n">
        <f aca="false">D301</f>
        <v>2880.4</v>
      </c>
      <c r="E300" s="46" t="n">
        <f aca="false">E301</f>
        <v>2880.4</v>
      </c>
      <c r="F300" s="37" t="n">
        <f aca="false">E300/D300*100</f>
        <v>100</v>
      </c>
    </row>
    <row r="301" customFormat="false" ht="33.6" hidden="false" customHeight="true" outlineLevel="0" collapsed="false">
      <c r="A301" s="44" t="s">
        <v>125</v>
      </c>
      <c r="B301" s="45" t="s">
        <v>327</v>
      </c>
      <c r="C301" s="45" t="s">
        <v>126</v>
      </c>
      <c r="D301" s="46" t="n">
        <f aca="false">D302+D303</f>
        <v>2880.4</v>
      </c>
      <c r="E301" s="46" t="n">
        <f aca="false">E302+E303</f>
        <v>2880.4</v>
      </c>
      <c r="F301" s="37" t="n">
        <f aca="false">E301/D301*100</f>
        <v>100</v>
      </c>
    </row>
    <row r="302" s="92" customFormat="true" ht="36.75" hidden="false" customHeight="true" outlineLevel="0" collapsed="false">
      <c r="A302" s="54" t="s">
        <v>328</v>
      </c>
      <c r="B302" s="51" t="s">
        <v>327</v>
      </c>
      <c r="C302" s="51"/>
      <c r="D302" s="52" t="n">
        <v>2304.3</v>
      </c>
      <c r="E302" s="52" t="n">
        <v>2304.3</v>
      </c>
      <c r="F302" s="37" t="n">
        <f aca="false">E302/D302*100</f>
        <v>100</v>
      </c>
    </row>
    <row r="303" s="92" customFormat="true" ht="39.75" hidden="false" customHeight="true" outlineLevel="0" collapsed="false">
      <c r="A303" s="54" t="s">
        <v>329</v>
      </c>
      <c r="B303" s="51" t="s">
        <v>327</v>
      </c>
      <c r="C303" s="51"/>
      <c r="D303" s="52" t="n">
        <v>576.1</v>
      </c>
      <c r="E303" s="52" t="n">
        <v>576.1</v>
      </c>
      <c r="F303" s="37" t="n">
        <f aca="false">E303/D303*100</f>
        <v>100</v>
      </c>
    </row>
    <row r="304" s="53" customFormat="true" ht="23.25" hidden="false" customHeight="true" outlineLevel="0" collapsed="false">
      <c r="A304" s="41" t="s">
        <v>330</v>
      </c>
      <c r="B304" s="42" t="s">
        <v>331</v>
      </c>
      <c r="C304" s="42" t="s">
        <v>22</v>
      </c>
      <c r="D304" s="43" t="n">
        <f aca="false">D307+D306</f>
        <v>1212.4</v>
      </c>
      <c r="E304" s="43" t="n">
        <f aca="false">E307+E306</f>
        <v>1193.5</v>
      </c>
      <c r="F304" s="37" t="n">
        <f aca="false">E304/D304*100</f>
        <v>98.4411085450346</v>
      </c>
    </row>
    <row r="305" customFormat="false" ht="13.2" hidden="false" customHeight="false" outlineLevel="0" collapsed="false">
      <c r="A305" s="57" t="s">
        <v>236</v>
      </c>
      <c r="B305" s="45" t="s">
        <v>332</v>
      </c>
      <c r="C305" s="45" t="s">
        <v>22</v>
      </c>
      <c r="D305" s="46" t="n">
        <f aca="false">D306</f>
        <v>393</v>
      </c>
      <c r="E305" s="46" t="n">
        <f aca="false">E306</f>
        <v>393</v>
      </c>
      <c r="F305" s="37" t="n">
        <f aca="false">E305/D305*100</f>
        <v>100</v>
      </c>
    </row>
    <row r="306" customFormat="false" ht="40.8" hidden="false" customHeight="true" outlineLevel="0" collapsed="false">
      <c r="A306" s="44" t="s">
        <v>125</v>
      </c>
      <c r="B306" s="45" t="s">
        <v>332</v>
      </c>
      <c r="C306" s="45" t="s">
        <v>126</v>
      </c>
      <c r="D306" s="46" t="n">
        <v>393</v>
      </c>
      <c r="E306" s="46" t="n">
        <v>393</v>
      </c>
      <c r="F306" s="37" t="n">
        <f aca="false">E306/D306*100</f>
        <v>100</v>
      </c>
    </row>
    <row r="307" customFormat="false" ht="19.8" hidden="false" customHeight="true" outlineLevel="0" collapsed="false">
      <c r="A307" s="47" t="s">
        <v>333</v>
      </c>
      <c r="B307" s="45" t="s">
        <v>334</v>
      </c>
      <c r="C307" s="45" t="s">
        <v>22</v>
      </c>
      <c r="D307" s="46" t="n">
        <f aca="false">D308+D309</f>
        <v>819.4</v>
      </c>
      <c r="E307" s="46" t="n">
        <f aca="false">E308+E309</f>
        <v>800.5</v>
      </c>
      <c r="F307" s="37" t="n">
        <f aca="false">E307/D307*100</f>
        <v>97.6934342201611</v>
      </c>
    </row>
    <row r="308" customFormat="false" ht="34.8" hidden="false" customHeight="true" outlineLevel="0" collapsed="false">
      <c r="A308" s="44" t="s">
        <v>33</v>
      </c>
      <c r="B308" s="45" t="s">
        <v>334</v>
      </c>
      <c r="C308" s="45" t="s">
        <v>34</v>
      </c>
      <c r="D308" s="46" t="n">
        <v>359.2</v>
      </c>
      <c r="E308" s="46" t="n">
        <v>340.3</v>
      </c>
      <c r="F308" s="37" t="n">
        <f aca="false">E308/D308*100</f>
        <v>94.7383073496659</v>
      </c>
    </row>
    <row r="309" customFormat="false" ht="34.2" hidden="false" customHeight="true" outlineLevel="0" collapsed="false">
      <c r="A309" s="44" t="s">
        <v>125</v>
      </c>
      <c r="B309" s="45" t="s">
        <v>334</v>
      </c>
      <c r="C309" s="45" t="s">
        <v>126</v>
      </c>
      <c r="D309" s="46" t="n">
        <v>460.2</v>
      </c>
      <c r="E309" s="46" t="n">
        <v>460.2</v>
      </c>
      <c r="F309" s="37" t="n">
        <f aca="false">E309/D309*100</f>
        <v>100</v>
      </c>
    </row>
    <row r="310" s="53" customFormat="true" ht="21" hidden="false" customHeight="true" outlineLevel="0" collapsed="false">
      <c r="A310" s="44" t="s">
        <v>335</v>
      </c>
      <c r="B310" s="45" t="s">
        <v>336</v>
      </c>
      <c r="C310" s="45" t="s">
        <v>22</v>
      </c>
      <c r="D310" s="46" t="n">
        <f aca="false">D311</f>
        <v>5000</v>
      </c>
      <c r="E310" s="46" t="n">
        <f aca="false">E311</f>
        <v>5000</v>
      </c>
      <c r="F310" s="37" t="n">
        <f aca="false">E310/D310*100</f>
        <v>100</v>
      </c>
    </row>
    <row r="311" s="53" customFormat="true" ht="24" hidden="false" customHeight="true" outlineLevel="0" collapsed="false">
      <c r="A311" s="44" t="s">
        <v>337</v>
      </c>
      <c r="B311" s="45" t="s">
        <v>338</v>
      </c>
      <c r="C311" s="45" t="s">
        <v>22</v>
      </c>
      <c r="D311" s="46" t="n">
        <f aca="false">D312</f>
        <v>5000</v>
      </c>
      <c r="E311" s="46" t="n">
        <f aca="false">E312</f>
        <v>5000</v>
      </c>
      <c r="F311" s="37" t="n">
        <f aca="false">E311/D311*100</f>
        <v>100</v>
      </c>
    </row>
    <row r="312" s="53" customFormat="true" ht="35.4" hidden="false" customHeight="true" outlineLevel="0" collapsed="false">
      <c r="A312" s="44" t="s">
        <v>125</v>
      </c>
      <c r="B312" s="45" t="s">
        <v>338</v>
      </c>
      <c r="C312" s="45" t="s">
        <v>126</v>
      </c>
      <c r="D312" s="46" t="n">
        <v>5000</v>
      </c>
      <c r="E312" s="46" t="n">
        <v>5000</v>
      </c>
      <c r="F312" s="37" t="n">
        <f aca="false">E312/D312*100</f>
        <v>100</v>
      </c>
    </row>
    <row r="313" customFormat="false" ht="18.6" hidden="false" customHeight="true" outlineLevel="0" collapsed="false">
      <c r="A313" s="59" t="s">
        <v>339</v>
      </c>
      <c r="B313" s="39" t="s">
        <v>340</v>
      </c>
      <c r="C313" s="39" t="s">
        <v>22</v>
      </c>
      <c r="D313" s="40" t="n">
        <f aca="false">D314+D317</f>
        <v>2190.6</v>
      </c>
      <c r="E313" s="40" t="n">
        <f aca="false">E314+E317</f>
        <v>2180</v>
      </c>
      <c r="F313" s="37" t="n">
        <f aca="false">E313/D313*100</f>
        <v>99.5161143065827</v>
      </c>
    </row>
    <row r="314" s="53" customFormat="true" ht="29.25" hidden="false" customHeight="true" outlineLevel="0" collapsed="false">
      <c r="A314" s="60" t="s">
        <v>341</v>
      </c>
      <c r="B314" s="42" t="s">
        <v>342</v>
      </c>
      <c r="C314" s="42" t="s">
        <v>22</v>
      </c>
      <c r="D314" s="43" t="n">
        <f aca="false">D315</f>
        <v>230</v>
      </c>
      <c r="E314" s="43" t="n">
        <f aca="false">E315</f>
        <v>230</v>
      </c>
      <c r="F314" s="37" t="n">
        <f aca="false">E314/D314*100</f>
        <v>100</v>
      </c>
    </row>
    <row r="315" s="53" customFormat="true" ht="35.4" hidden="false" customHeight="true" outlineLevel="0" collapsed="false">
      <c r="A315" s="47" t="s">
        <v>343</v>
      </c>
      <c r="B315" s="45" t="s">
        <v>344</v>
      </c>
      <c r="C315" s="45" t="s">
        <v>22</v>
      </c>
      <c r="D315" s="46" t="n">
        <f aca="false">D316</f>
        <v>230</v>
      </c>
      <c r="E315" s="46" t="n">
        <f aca="false">E316</f>
        <v>230</v>
      </c>
      <c r="F315" s="37" t="n">
        <f aca="false">E315/D315*100</f>
        <v>100</v>
      </c>
    </row>
    <row r="316" customFormat="false" ht="35.4" hidden="false" customHeight="true" outlineLevel="0" collapsed="false">
      <c r="A316" s="44" t="s">
        <v>33</v>
      </c>
      <c r="B316" s="45" t="s">
        <v>344</v>
      </c>
      <c r="C316" s="45" t="s">
        <v>34</v>
      </c>
      <c r="D316" s="46" t="n">
        <v>230</v>
      </c>
      <c r="E316" s="46" t="n">
        <v>230</v>
      </c>
      <c r="F316" s="37" t="n">
        <f aca="false">E316/D316*100</f>
        <v>100</v>
      </c>
    </row>
    <row r="317" s="53" customFormat="true" ht="25.5" hidden="false" customHeight="true" outlineLevel="0" collapsed="false">
      <c r="A317" s="60" t="s">
        <v>345</v>
      </c>
      <c r="B317" s="42" t="s">
        <v>346</v>
      </c>
      <c r="C317" s="42" t="s">
        <v>22</v>
      </c>
      <c r="D317" s="43" t="n">
        <f aca="false">D318</f>
        <v>1960.6</v>
      </c>
      <c r="E317" s="43" t="n">
        <f aca="false">E318</f>
        <v>1950</v>
      </c>
      <c r="F317" s="37" t="n">
        <f aca="false">E317/D317*100</f>
        <v>99.4593491788228</v>
      </c>
    </row>
    <row r="318" s="49" customFormat="true" ht="45" hidden="false" customHeight="true" outlineLevel="0" collapsed="false">
      <c r="A318" s="47" t="s">
        <v>347</v>
      </c>
      <c r="B318" s="45" t="s">
        <v>348</v>
      </c>
      <c r="C318" s="45" t="s">
        <v>22</v>
      </c>
      <c r="D318" s="46" t="n">
        <f aca="false">D319</f>
        <v>1960.6</v>
      </c>
      <c r="E318" s="46" t="n">
        <f aca="false">E319</f>
        <v>1950</v>
      </c>
      <c r="F318" s="37" t="n">
        <f aca="false">E318/D318*100</f>
        <v>99.4593491788228</v>
      </c>
    </row>
    <row r="319" s="49" customFormat="true" ht="35.4" hidden="false" customHeight="true" outlineLevel="0" collapsed="false">
      <c r="A319" s="44" t="s">
        <v>35</v>
      </c>
      <c r="B319" s="45" t="s">
        <v>348</v>
      </c>
      <c r="C319" s="45" t="s">
        <v>36</v>
      </c>
      <c r="D319" s="46" t="n">
        <f aca="false">D320+D321</f>
        <v>1960.6</v>
      </c>
      <c r="E319" s="46" t="n">
        <f aca="false">E320+E321</f>
        <v>1950</v>
      </c>
      <c r="F319" s="37" t="n">
        <f aca="false">E319/D319*100</f>
        <v>99.4593491788228</v>
      </c>
    </row>
    <row r="320" s="53" customFormat="true" ht="33" hidden="false" customHeight="true" outlineLevel="0" collapsed="false">
      <c r="A320" s="50" t="s">
        <v>349</v>
      </c>
      <c r="B320" s="51" t="s">
        <v>348</v>
      </c>
      <c r="C320" s="51"/>
      <c r="D320" s="52" t="n">
        <v>1560</v>
      </c>
      <c r="E320" s="52" t="n">
        <v>1560</v>
      </c>
      <c r="F320" s="37" t="n">
        <f aca="false">E320/D320*100</f>
        <v>100</v>
      </c>
    </row>
    <row r="321" s="53" customFormat="true" ht="38.4" hidden="false" customHeight="true" outlineLevel="0" collapsed="false">
      <c r="A321" s="50" t="s">
        <v>350</v>
      </c>
      <c r="B321" s="51" t="s">
        <v>348</v>
      </c>
      <c r="C321" s="51"/>
      <c r="D321" s="52" t="n">
        <v>400.6</v>
      </c>
      <c r="E321" s="52" t="n">
        <v>390</v>
      </c>
      <c r="F321" s="37" t="n">
        <f aca="false">E321/D321*100</f>
        <v>97.3539690464304</v>
      </c>
    </row>
    <row r="322" customFormat="false" ht="13.8" hidden="false" customHeight="false" outlineLevel="0" collapsed="false">
      <c r="A322" s="59" t="s">
        <v>351</v>
      </c>
      <c r="B322" s="39" t="s">
        <v>352</v>
      </c>
      <c r="C322" s="39" t="s">
        <v>22</v>
      </c>
      <c r="D322" s="40" t="n">
        <f aca="false">D323+D326+D330</f>
        <v>4552</v>
      </c>
      <c r="E322" s="40" t="n">
        <f aca="false">E323+E326+E330</f>
        <v>4551.4</v>
      </c>
      <c r="F322" s="37" t="n">
        <f aca="false">E322/D322*100</f>
        <v>99.9868189806679</v>
      </c>
    </row>
    <row r="323" customFormat="false" ht="21" hidden="false" customHeight="true" outlineLevel="0" collapsed="false">
      <c r="A323" s="60" t="s">
        <v>353</v>
      </c>
      <c r="B323" s="42" t="s">
        <v>354</v>
      </c>
      <c r="C323" s="42" t="s">
        <v>22</v>
      </c>
      <c r="D323" s="43" t="n">
        <f aca="false">D324</f>
        <v>3824</v>
      </c>
      <c r="E323" s="43" t="n">
        <f aca="false">E324</f>
        <v>3824</v>
      </c>
      <c r="F323" s="37" t="n">
        <f aca="false">E323/D323*100</f>
        <v>100</v>
      </c>
    </row>
    <row r="324" customFormat="false" ht="31.8" hidden="false" customHeight="true" outlineLevel="0" collapsed="false">
      <c r="A324" s="47" t="s">
        <v>355</v>
      </c>
      <c r="B324" s="45" t="s">
        <v>356</v>
      </c>
      <c r="C324" s="45" t="s">
        <v>22</v>
      </c>
      <c r="D324" s="46" t="n">
        <f aca="false">D325</f>
        <v>3824</v>
      </c>
      <c r="E324" s="46" t="n">
        <f aca="false">E325</f>
        <v>3824</v>
      </c>
      <c r="F324" s="37" t="n">
        <f aca="false">E324/D324*100</f>
        <v>100</v>
      </c>
    </row>
    <row r="325" customFormat="false" ht="26.4" hidden="false" customHeight="false" outlineLevel="0" collapsed="false">
      <c r="A325" s="44" t="s">
        <v>125</v>
      </c>
      <c r="B325" s="45" t="s">
        <v>356</v>
      </c>
      <c r="C325" s="45" t="s">
        <v>126</v>
      </c>
      <c r="D325" s="46" t="n">
        <v>3824</v>
      </c>
      <c r="E325" s="46" t="n">
        <v>3824</v>
      </c>
      <c r="F325" s="37" t="n">
        <f aca="false">E325/D325*100</f>
        <v>100</v>
      </c>
    </row>
    <row r="326" s="33" customFormat="true" ht="26.4" hidden="false" customHeight="false" outlineLevel="0" collapsed="false">
      <c r="A326" s="41" t="s">
        <v>357</v>
      </c>
      <c r="B326" s="42" t="s">
        <v>358</v>
      </c>
      <c r="C326" s="42" t="s">
        <v>22</v>
      </c>
      <c r="D326" s="43" t="n">
        <f aca="false">D327</f>
        <v>291.7</v>
      </c>
      <c r="E326" s="43" t="n">
        <f aca="false">E327</f>
        <v>291.1</v>
      </c>
      <c r="F326" s="37" t="n">
        <f aca="false">E326/D326*100</f>
        <v>99.7943092218032</v>
      </c>
    </row>
    <row r="327" s="33" customFormat="true" ht="21.6" hidden="false" customHeight="true" outlineLevel="0" collapsed="false">
      <c r="A327" s="47" t="s">
        <v>359</v>
      </c>
      <c r="B327" s="45" t="s">
        <v>360</v>
      </c>
      <c r="C327" s="45" t="s">
        <v>22</v>
      </c>
      <c r="D327" s="46" t="n">
        <f aca="false">D328+D329</f>
        <v>291.7</v>
      </c>
      <c r="E327" s="46" t="n">
        <f aca="false">E328+E329</f>
        <v>291.1</v>
      </c>
      <c r="F327" s="37" t="n">
        <f aca="false">E327/D327*100</f>
        <v>99.7943092218032</v>
      </c>
    </row>
    <row r="328" s="33" customFormat="true" ht="26.4" hidden="false" customHeight="false" outlineLevel="0" collapsed="false">
      <c r="A328" s="44" t="s">
        <v>33</v>
      </c>
      <c r="B328" s="45" t="s">
        <v>360</v>
      </c>
      <c r="C328" s="45" t="s">
        <v>34</v>
      </c>
      <c r="D328" s="46" t="n">
        <v>257.4</v>
      </c>
      <c r="E328" s="46" t="n">
        <v>256.8</v>
      </c>
      <c r="F328" s="37" t="n">
        <f aca="false">E328/D328*100</f>
        <v>99.7668997668998</v>
      </c>
    </row>
    <row r="329" s="33" customFormat="true" ht="26.4" hidden="false" customHeight="false" outlineLevel="0" collapsed="false">
      <c r="A329" s="44" t="s">
        <v>125</v>
      </c>
      <c r="B329" s="45" t="s">
        <v>360</v>
      </c>
      <c r="C329" s="45" t="s">
        <v>126</v>
      </c>
      <c r="D329" s="46" t="n">
        <v>34.3</v>
      </c>
      <c r="E329" s="46" t="n">
        <v>34.3</v>
      </c>
      <c r="F329" s="37" t="n">
        <f aca="false">E329/D329*100</f>
        <v>100</v>
      </c>
    </row>
    <row r="330" customFormat="false" ht="20.4" hidden="false" customHeight="true" outlineLevel="0" collapsed="false">
      <c r="A330" s="41" t="s">
        <v>361</v>
      </c>
      <c r="B330" s="42" t="s">
        <v>362</v>
      </c>
      <c r="C330" s="42" t="s">
        <v>22</v>
      </c>
      <c r="D330" s="43" t="n">
        <f aca="false">D331</f>
        <v>436.3</v>
      </c>
      <c r="E330" s="43" t="n">
        <f aca="false">E331</f>
        <v>436.3</v>
      </c>
      <c r="F330" s="37" t="n">
        <f aca="false">E330/D330*100</f>
        <v>100</v>
      </c>
    </row>
    <row r="331" customFormat="false" ht="23.4" hidden="false" customHeight="true" outlineLevel="0" collapsed="false">
      <c r="A331" s="47" t="s">
        <v>359</v>
      </c>
      <c r="B331" s="45" t="s">
        <v>363</v>
      </c>
      <c r="C331" s="45" t="s">
        <v>22</v>
      </c>
      <c r="D331" s="46" t="n">
        <f aca="false">D332</f>
        <v>436.3</v>
      </c>
      <c r="E331" s="46" t="n">
        <f aca="false">E332</f>
        <v>436.3</v>
      </c>
      <c r="F331" s="37" t="n">
        <f aca="false">E331/D331*100</f>
        <v>100</v>
      </c>
    </row>
    <row r="332" customFormat="false" ht="35.4" hidden="false" customHeight="true" outlineLevel="0" collapsed="false">
      <c r="A332" s="44" t="s">
        <v>125</v>
      </c>
      <c r="B332" s="45" t="s">
        <v>363</v>
      </c>
      <c r="C332" s="45" t="s">
        <v>126</v>
      </c>
      <c r="D332" s="46" t="n">
        <v>436.3</v>
      </c>
      <c r="E332" s="46" t="n">
        <v>436.3</v>
      </c>
      <c r="F332" s="37" t="n">
        <f aca="false">E332/D332*100</f>
        <v>100</v>
      </c>
      <c r="G332" s="93"/>
      <c r="H332" s="93"/>
    </row>
    <row r="333" customFormat="false" ht="13.8" hidden="false" customHeight="false" outlineLevel="0" collapsed="false">
      <c r="A333" s="59" t="s">
        <v>364</v>
      </c>
      <c r="B333" s="39" t="s">
        <v>365</v>
      </c>
      <c r="C333" s="39" t="s">
        <v>22</v>
      </c>
      <c r="D333" s="40" t="n">
        <f aca="false">D334</f>
        <v>7190.7</v>
      </c>
      <c r="E333" s="40" t="n">
        <f aca="false">E334</f>
        <v>7154</v>
      </c>
      <c r="F333" s="37" t="n">
        <f aca="false">E333/D333*100</f>
        <v>99.4896185350522</v>
      </c>
      <c r="G333" s="93"/>
      <c r="H333" s="93"/>
    </row>
    <row r="334" customFormat="false" ht="22.8" hidden="false" customHeight="true" outlineLevel="0" collapsed="false">
      <c r="A334" s="60" t="s">
        <v>366</v>
      </c>
      <c r="B334" s="42" t="s">
        <v>367</v>
      </c>
      <c r="C334" s="42" t="s">
        <v>22</v>
      </c>
      <c r="D334" s="43" t="n">
        <f aca="false">D335+D338</f>
        <v>7190.7</v>
      </c>
      <c r="E334" s="43" t="n">
        <f aca="false">E335+E338</f>
        <v>7154</v>
      </c>
      <c r="F334" s="37" t="n">
        <f aca="false">E334/D334*100</f>
        <v>99.4896185350522</v>
      </c>
      <c r="G334" s="93"/>
      <c r="H334" s="93"/>
    </row>
    <row r="335" customFormat="false" ht="24" hidden="false" customHeight="true" outlineLevel="0" collapsed="false">
      <c r="A335" s="47" t="s">
        <v>149</v>
      </c>
      <c r="B335" s="45" t="s">
        <v>368</v>
      </c>
      <c r="C335" s="45" t="s">
        <v>22</v>
      </c>
      <c r="D335" s="46" t="n">
        <f aca="false">D336+D337</f>
        <v>2581.9</v>
      </c>
      <c r="E335" s="46" t="n">
        <f aca="false">E336+E337</f>
        <v>2569</v>
      </c>
      <c r="F335" s="37" t="n">
        <f aca="false">E335/D335*100</f>
        <v>99.5003679460862</v>
      </c>
      <c r="G335" s="93"/>
      <c r="H335" s="93"/>
    </row>
    <row r="336" customFormat="false" ht="58.5" hidden="false" customHeight="true" outlineLevel="0" collapsed="false">
      <c r="A336" s="44" t="s">
        <v>31</v>
      </c>
      <c r="B336" s="45" t="s">
        <v>368</v>
      </c>
      <c r="C336" s="45" t="s">
        <v>32</v>
      </c>
      <c r="D336" s="46" t="n">
        <v>2411.2</v>
      </c>
      <c r="E336" s="46" t="n">
        <v>2407</v>
      </c>
      <c r="F336" s="37" t="n">
        <f aca="false">E336/D336*100</f>
        <v>99.8258128732581</v>
      </c>
      <c r="G336" s="93"/>
      <c r="H336" s="93"/>
    </row>
    <row r="337" customFormat="false" ht="36" hidden="false" customHeight="true" outlineLevel="0" collapsed="false">
      <c r="A337" s="44" t="s">
        <v>33</v>
      </c>
      <c r="B337" s="45" t="s">
        <v>368</v>
      </c>
      <c r="C337" s="45" t="s">
        <v>34</v>
      </c>
      <c r="D337" s="46" t="n">
        <v>170.7</v>
      </c>
      <c r="E337" s="46" t="n">
        <v>162</v>
      </c>
      <c r="F337" s="37" t="n">
        <f aca="false">E337/D337*100</f>
        <v>94.9033391915642</v>
      </c>
    </row>
    <row r="338" customFormat="false" ht="39" hidden="false" customHeight="true" outlineLevel="0" collapsed="false">
      <c r="A338" s="47" t="s">
        <v>157</v>
      </c>
      <c r="B338" s="45" t="s">
        <v>369</v>
      </c>
      <c r="C338" s="45" t="s">
        <v>22</v>
      </c>
      <c r="D338" s="46" t="n">
        <f aca="false">D339+D340</f>
        <v>4608.8</v>
      </c>
      <c r="E338" s="46" t="n">
        <f aca="false">E339+E340</f>
        <v>4585</v>
      </c>
      <c r="F338" s="37" t="n">
        <f aca="false">E338/D338*100</f>
        <v>99.4835965978129</v>
      </c>
    </row>
    <row r="339" customFormat="false" ht="61.2" hidden="false" customHeight="true" outlineLevel="0" collapsed="false">
      <c r="A339" s="44" t="s">
        <v>31</v>
      </c>
      <c r="B339" s="45" t="s">
        <v>369</v>
      </c>
      <c r="C339" s="45" t="s">
        <v>32</v>
      </c>
      <c r="D339" s="46" t="n">
        <v>4043.7</v>
      </c>
      <c r="E339" s="46" t="n">
        <v>4043.3</v>
      </c>
      <c r="F339" s="37" t="n">
        <f aca="false">E339/D339*100</f>
        <v>99.9901080693424</v>
      </c>
    </row>
    <row r="340" customFormat="false" ht="35.4" hidden="false" customHeight="true" outlineLevel="0" collapsed="false">
      <c r="A340" s="44" t="s">
        <v>33</v>
      </c>
      <c r="B340" s="45" t="s">
        <v>369</v>
      </c>
      <c r="C340" s="45" t="s">
        <v>34</v>
      </c>
      <c r="D340" s="46" t="n">
        <v>565.1</v>
      </c>
      <c r="E340" s="46" t="n">
        <v>541.7</v>
      </c>
      <c r="F340" s="37" t="n">
        <f aca="false">E340/D340*100</f>
        <v>95.8591399752256</v>
      </c>
    </row>
    <row r="341" customFormat="false" ht="51.75" hidden="false" customHeight="true" outlineLevel="0" collapsed="false">
      <c r="A341" s="63" t="s">
        <v>370</v>
      </c>
      <c r="B341" s="35" t="s">
        <v>371</v>
      </c>
      <c r="C341" s="35" t="s">
        <v>22</v>
      </c>
      <c r="D341" s="36" t="n">
        <f aca="false">D342+D346+D360+D354</f>
        <v>4946</v>
      </c>
      <c r="E341" s="36" t="n">
        <f aca="false">E342+E346+E360+E354</f>
        <v>4815.2</v>
      </c>
      <c r="F341" s="37" t="n">
        <f aca="false">E341/D341*100</f>
        <v>97.3554387383745</v>
      </c>
    </row>
    <row r="342" customFormat="false" ht="13.8" hidden="false" customHeight="false" outlineLevel="0" collapsed="false">
      <c r="A342" s="59" t="s">
        <v>372</v>
      </c>
      <c r="B342" s="39" t="s">
        <v>373</v>
      </c>
      <c r="C342" s="39" t="s">
        <v>22</v>
      </c>
      <c r="D342" s="40" t="n">
        <f aca="false">D343</f>
        <v>1264.6</v>
      </c>
      <c r="E342" s="40" t="n">
        <f aca="false">E343</f>
        <v>1264.6</v>
      </c>
      <c r="F342" s="37" t="n">
        <f aca="false">E342/D342*100</f>
        <v>100</v>
      </c>
    </row>
    <row r="343" customFormat="false" ht="13.2" hidden="false" customHeight="false" outlineLevel="0" collapsed="false">
      <c r="A343" s="60" t="s">
        <v>374</v>
      </c>
      <c r="B343" s="42" t="s">
        <v>375</v>
      </c>
      <c r="C343" s="42" t="s">
        <v>22</v>
      </c>
      <c r="D343" s="43" t="n">
        <f aca="false">D344</f>
        <v>1264.6</v>
      </c>
      <c r="E343" s="43" t="n">
        <f aca="false">E344</f>
        <v>1264.6</v>
      </c>
      <c r="F343" s="37" t="n">
        <f aca="false">E343/D343*100</f>
        <v>100</v>
      </c>
    </row>
    <row r="344" customFormat="false" ht="30.75" hidden="false" customHeight="true" outlineLevel="0" collapsed="false">
      <c r="A344" s="47" t="s">
        <v>376</v>
      </c>
      <c r="B344" s="45" t="s">
        <v>377</v>
      </c>
      <c r="C344" s="45" t="s">
        <v>22</v>
      </c>
      <c r="D344" s="46" t="n">
        <f aca="false">D345</f>
        <v>1264.6</v>
      </c>
      <c r="E344" s="46" t="n">
        <f aca="false">E345</f>
        <v>1264.6</v>
      </c>
      <c r="F344" s="37" t="n">
        <f aca="false">E344/D344*100</f>
        <v>100</v>
      </c>
    </row>
    <row r="345" customFormat="false" ht="26.4" hidden="false" customHeight="false" outlineLevel="0" collapsed="false">
      <c r="A345" s="44" t="s">
        <v>125</v>
      </c>
      <c r="B345" s="45" t="s">
        <v>377</v>
      </c>
      <c r="C345" s="45" t="s">
        <v>126</v>
      </c>
      <c r="D345" s="46" t="n">
        <v>1264.6</v>
      </c>
      <c r="E345" s="46" t="n">
        <v>1264.6</v>
      </c>
      <c r="F345" s="37" t="n">
        <f aca="false">E345/D345*100</f>
        <v>100</v>
      </c>
    </row>
    <row r="346" customFormat="false" ht="17.4" hidden="false" customHeight="true" outlineLevel="0" collapsed="false">
      <c r="A346" s="59" t="s">
        <v>378</v>
      </c>
      <c r="B346" s="39" t="s">
        <v>379</v>
      </c>
      <c r="C346" s="39" t="s">
        <v>22</v>
      </c>
      <c r="D346" s="40" t="n">
        <f aca="false">D347</f>
        <v>2360.5</v>
      </c>
      <c r="E346" s="40" t="n">
        <f aca="false">E347</f>
        <v>2360.5</v>
      </c>
      <c r="F346" s="37" t="n">
        <f aca="false">E346/D346*100</f>
        <v>100</v>
      </c>
    </row>
    <row r="347" customFormat="false" ht="18.6" hidden="false" customHeight="true" outlineLevel="0" collapsed="false">
      <c r="A347" s="60" t="s">
        <v>380</v>
      </c>
      <c r="B347" s="42" t="s">
        <v>381</v>
      </c>
      <c r="C347" s="42" t="s">
        <v>22</v>
      </c>
      <c r="D347" s="43" t="n">
        <f aca="false">D348+D352</f>
        <v>2360.5</v>
      </c>
      <c r="E347" s="43" t="n">
        <f aca="false">E348+E352</f>
        <v>2360.5</v>
      </c>
      <c r="F347" s="37" t="n">
        <f aca="false">E347/D347*100</f>
        <v>100</v>
      </c>
    </row>
    <row r="348" customFormat="false" ht="26.4" hidden="false" customHeight="false" outlineLevel="0" collapsed="false">
      <c r="A348" s="47" t="s">
        <v>382</v>
      </c>
      <c r="B348" s="45" t="s">
        <v>383</v>
      </c>
      <c r="C348" s="45" t="s">
        <v>22</v>
      </c>
      <c r="D348" s="46" t="n">
        <f aca="false">D349</f>
        <v>1798.5</v>
      </c>
      <c r="E348" s="46" t="n">
        <f aca="false">E349</f>
        <v>1798.5</v>
      </c>
      <c r="F348" s="37" t="n">
        <f aca="false">E348/D348*100</f>
        <v>100</v>
      </c>
    </row>
    <row r="349" customFormat="false" ht="31.8" hidden="false" customHeight="true" outlineLevel="0" collapsed="false">
      <c r="A349" s="44" t="s">
        <v>125</v>
      </c>
      <c r="B349" s="45" t="s">
        <v>383</v>
      </c>
      <c r="C349" s="45" t="s">
        <v>126</v>
      </c>
      <c r="D349" s="46" t="n">
        <f aca="false">D350+D351</f>
        <v>1798.5</v>
      </c>
      <c r="E349" s="46" t="n">
        <f aca="false">E350+E351</f>
        <v>1798.5</v>
      </c>
      <c r="F349" s="37" t="n">
        <f aca="false">E349/D349*100</f>
        <v>100</v>
      </c>
    </row>
    <row r="350" customFormat="false" ht="29.4" hidden="false" customHeight="true" outlineLevel="0" collapsed="false">
      <c r="A350" s="50" t="s">
        <v>384</v>
      </c>
      <c r="B350" s="51" t="s">
        <v>383</v>
      </c>
      <c r="C350" s="51"/>
      <c r="D350" s="52" t="n">
        <v>1438.8</v>
      </c>
      <c r="E350" s="52" t="n">
        <v>1438.8</v>
      </c>
      <c r="F350" s="37" t="n">
        <f aca="false">E350/D350*100</f>
        <v>100</v>
      </c>
    </row>
    <row r="351" customFormat="false" ht="20.4" hidden="false" customHeight="false" outlineLevel="0" collapsed="false">
      <c r="A351" s="50" t="s">
        <v>385</v>
      </c>
      <c r="B351" s="51" t="s">
        <v>383</v>
      </c>
      <c r="C351" s="51"/>
      <c r="D351" s="52" t="n">
        <v>359.7</v>
      </c>
      <c r="E351" s="52" t="n">
        <v>359.7</v>
      </c>
      <c r="F351" s="37" t="n">
        <f aca="false">E351/D351*100</f>
        <v>100</v>
      </c>
    </row>
    <row r="352" customFormat="false" ht="48.6" hidden="false" customHeight="true" outlineLevel="0" collapsed="false">
      <c r="A352" s="57" t="s">
        <v>386</v>
      </c>
      <c r="B352" s="45" t="s">
        <v>387</v>
      </c>
      <c r="C352" s="45" t="s">
        <v>22</v>
      </c>
      <c r="D352" s="46" t="n">
        <f aca="false">D353</f>
        <v>562</v>
      </c>
      <c r="E352" s="46" t="n">
        <f aca="false">E353</f>
        <v>562</v>
      </c>
      <c r="F352" s="37" t="n">
        <f aca="false">E352/D352*100</f>
        <v>100</v>
      </c>
    </row>
    <row r="353" customFormat="false" ht="34.2" hidden="false" customHeight="true" outlineLevel="0" collapsed="false">
      <c r="A353" s="57" t="s">
        <v>125</v>
      </c>
      <c r="B353" s="45" t="s">
        <v>387</v>
      </c>
      <c r="C353" s="45" t="s">
        <v>126</v>
      </c>
      <c r="D353" s="46" t="n">
        <v>562</v>
      </c>
      <c r="E353" s="46" t="n">
        <v>562</v>
      </c>
      <c r="F353" s="37" t="n">
        <f aca="false">E353/D353*100</f>
        <v>100</v>
      </c>
    </row>
    <row r="354" customFormat="false" ht="27.6" hidden="false" customHeight="false" outlineLevel="0" collapsed="false">
      <c r="A354" s="59" t="s">
        <v>388</v>
      </c>
      <c r="B354" s="39" t="s">
        <v>389</v>
      </c>
      <c r="C354" s="39" t="s">
        <v>22</v>
      </c>
      <c r="D354" s="40" t="n">
        <f aca="false">D355</f>
        <v>641.6</v>
      </c>
      <c r="E354" s="40" t="n">
        <f aca="false">E355</f>
        <v>512.6</v>
      </c>
      <c r="F354" s="37" t="n">
        <f aca="false">E354/D354*100</f>
        <v>79.8940149625935</v>
      </c>
    </row>
    <row r="355" customFormat="false" ht="30.75" hidden="false" customHeight="true" outlineLevel="0" collapsed="false">
      <c r="A355" s="41" t="s">
        <v>390</v>
      </c>
      <c r="B355" s="42" t="s">
        <v>391</v>
      </c>
      <c r="C355" s="42" t="s">
        <v>22</v>
      </c>
      <c r="D355" s="46" t="n">
        <f aca="false">D356</f>
        <v>641.6</v>
      </c>
      <c r="E355" s="46" t="n">
        <f aca="false">E356</f>
        <v>512.6</v>
      </c>
      <c r="F355" s="37" t="n">
        <f aca="false">E355/D355*100</f>
        <v>79.8940149625935</v>
      </c>
    </row>
    <row r="356" customFormat="false" ht="26.4" hidden="false" customHeight="false" outlineLevel="0" collapsed="false">
      <c r="A356" s="47" t="s">
        <v>392</v>
      </c>
      <c r="B356" s="45" t="s">
        <v>393</v>
      </c>
      <c r="C356" s="45" t="s">
        <v>22</v>
      </c>
      <c r="D356" s="46" t="n">
        <f aca="false">D357</f>
        <v>641.6</v>
      </c>
      <c r="E356" s="46" t="n">
        <f aca="false">E357</f>
        <v>512.6</v>
      </c>
      <c r="F356" s="37" t="n">
        <f aca="false">E356/D356*100</f>
        <v>79.8940149625935</v>
      </c>
    </row>
    <row r="357" s="33" customFormat="true" ht="29.4" hidden="false" customHeight="true" outlineLevel="0" collapsed="false">
      <c r="A357" s="44" t="s">
        <v>33</v>
      </c>
      <c r="B357" s="45" t="s">
        <v>393</v>
      </c>
      <c r="C357" s="45" t="s">
        <v>34</v>
      </c>
      <c r="D357" s="46" t="n">
        <f aca="false">D358+D359</f>
        <v>641.6</v>
      </c>
      <c r="E357" s="46" t="n">
        <f aca="false">E358+E359</f>
        <v>512.6</v>
      </c>
      <c r="F357" s="37" t="n">
        <f aca="false">E357/D357*100</f>
        <v>79.8940149625935</v>
      </c>
    </row>
    <row r="358" s="53" customFormat="true" ht="30.6" hidden="false" customHeight="true" outlineLevel="0" collapsed="false">
      <c r="A358" s="50" t="s">
        <v>394</v>
      </c>
      <c r="B358" s="51" t="s">
        <v>393</v>
      </c>
      <c r="C358" s="51"/>
      <c r="D358" s="52" t="n">
        <v>539.1</v>
      </c>
      <c r="E358" s="52" t="n">
        <v>410.1</v>
      </c>
      <c r="F358" s="37" t="n">
        <f aca="false">E358/D358*100</f>
        <v>76.0712298274903</v>
      </c>
    </row>
    <row r="359" s="53" customFormat="true" ht="34.8" hidden="false" customHeight="true" outlineLevel="0" collapsed="false">
      <c r="A359" s="50" t="s">
        <v>395</v>
      </c>
      <c r="B359" s="51" t="s">
        <v>393</v>
      </c>
      <c r="C359" s="51"/>
      <c r="D359" s="52" t="n">
        <v>102.5</v>
      </c>
      <c r="E359" s="52" t="n">
        <v>102.5</v>
      </c>
      <c r="F359" s="37" t="n">
        <f aca="false">E359/D359*100</f>
        <v>100</v>
      </c>
    </row>
    <row r="360" customFormat="false" ht="13.8" hidden="false" customHeight="false" outlineLevel="0" collapsed="false">
      <c r="A360" s="59" t="s">
        <v>396</v>
      </c>
      <c r="B360" s="39" t="s">
        <v>397</v>
      </c>
      <c r="C360" s="39" t="s">
        <v>22</v>
      </c>
      <c r="D360" s="40" t="n">
        <f aca="false">D361</f>
        <v>679.3</v>
      </c>
      <c r="E360" s="40" t="n">
        <f aca="false">E361</f>
        <v>677.5</v>
      </c>
      <c r="F360" s="37" t="n">
        <f aca="false">E360/D360*100</f>
        <v>99.7350213455027</v>
      </c>
    </row>
    <row r="361" customFormat="false" ht="27" hidden="false" customHeight="true" outlineLevel="0" collapsed="false">
      <c r="A361" s="60" t="s">
        <v>398</v>
      </c>
      <c r="B361" s="42" t="s">
        <v>399</v>
      </c>
      <c r="C361" s="42" t="s">
        <v>22</v>
      </c>
      <c r="D361" s="46" t="n">
        <f aca="false">D362</f>
        <v>679.3</v>
      </c>
      <c r="E361" s="46" t="n">
        <f aca="false">E362</f>
        <v>677.5</v>
      </c>
      <c r="F361" s="37" t="n">
        <f aca="false">E361/D361*100</f>
        <v>99.7350213455027</v>
      </c>
    </row>
    <row r="362" customFormat="false" ht="20.4" hidden="false" customHeight="true" outlineLevel="0" collapsed="false">
      <c r="A362" s="47" t="s">
        <v>400</v>
      </c>
      <c r="B362" s="45" t="s">
        <v>401</v>
      </c>
      <c r="C362" s="45" t="s">
        <v>22</v>
      </c>
      <c r="D362" s="46" t="n">
        <f aca="false">D363</f>
        <v>679.3</v>
      </c>
      <c r="E362" s="46" t="n">
        <f aca="false">E363</f>
        <v>677.5</v>
      </c>
      <c r="F362" s="37" t="n">
        <f aca="false">E362/D362*100</f>
        <v>99.7350213455027</v>
      </c>
    </row>
    <row r="363" s="33" customFormat="true" ht="39.6" hidden="false" customHeight="true" outlineLevel="0" collapsed="false">
      <c r="A363" s="44" t="s">
        <v>33</v>
      </c>
      <c r="B363" s="45" t="s">
        <v>401</v>
      </c>
      <c r="C363" s="45" t="s">
        <v>34</v>
      </c>
      <c r="D363" s="46" t="n">
        <v>679.3</v>
      </c>
      <c r="E363" s="46" t="n">
        <v>677.5</v>
      </c>
      <c r="F363" s="37" t="n">
        <f aca="false">E363/D363*100</f>
        <v>99.7350213455027</v>
      </c>
    </row>
    <row r="364" customFormat="false" ht="39.6" hidden="false" customHeight="false" outlineLevel="0" collapsed="false">
      <c r="A364" s="63" t="s">
        <v>402</v>
      </c>
      <c r="B364" s="35" t="s">
        <v>403</v>
      </c>
      <c r="C364" s="35" t="s">
        <v>22</v>
      </c>
      <c r="D364" s="36" t="n">
        <f aca="false">D365+D379+D383</f>
        <v>13287.9</v>
      </c>
      <c r="E364" s="36" t="n">
        <f aca="false">E365+E379+E383</f>
        <v>13058.1</v>
      </c>
      <c r="F364" s="37" t="n">
        <f aca="false">E364/D364*100</f>
        <v>98.2706070936717</v>
      </c>
    </row>
    <row r="365" customFormat="false" ht="27.6" hidden="false" customHeight="false" outlineLevel="0" collapsed="false">
      <c r="A365" s="59" t="s">
        <v>404</v>
      </c>
      <c r="B365" s="39" t="s">
        <v>405</v>
      </c>
      <c r="C365" s="39" t="s">
        <v>22</v>
      </c>
      <c r="D365" s="40" t="n">
        <f aca="false">D366+D372+D376</f>
        <v>1899.4</v>
      </c>
      <c r="E365" s="40" t="n">
        <f aca="false">E366+E372+E376</f>
        <v>1772.5</v>
      </c>
      <c r="F365" s="37" t="n">
        <f aca="false">E365/D365*100</f>
        <v>93.3189428240497</v>
      </c>
    </row>
    <row r="366" s="56" customFormat="true" ht="26.4" hidden="false" customHeight="false" outlineLevel="0" collapsed="false">
      <c r="A366" s="60" t="s">
        <v>406</v>
      </c>
      <c r="B366" s="42" t="s">
        <v>407</v>
      </c>
      <c r="C366" s="42" t="s">
        <v>22</v>
      </c>
      <c r="D366" s="43" t="n">
        <f aca="false">D367+D369</f>
        <v>1848.7</v>
      </c>
      <c r="E366" s="43" t="n">
        <f aca="false">E367+E369</f>
        <v>1742.6</v>
      </c>
      <c r="F366" s="37" t="n">
        <f aca="false">E366/D366*100</f>
        <v>94.260831935955</v>
      </c>
    </row>
    <row r="367" customFormat="false" ht="24.6" hidden="false" customHeight="true" outlineLevel="0" collapsed="false">
      <c r="A367" s="55" t="s">
        <v>408</v>
      </c>
      <c r="B367" s="45" t="s">
        <v>409</v>
      </c>
      <c r="C367" s="45" t="s">
        <v>22</v>
      </c>
      <c r="D367" s="46" t="n">
        <f aca="false">D368</f>
        <v>250</v>
      </c>
      <c r="E367" s="46" t="n">
        <f aca="false">E368</f>
        <v>250</v>
      </c>
      <c r="F367" s="37" t="n">
        <f aca="false">E367/D367*100</f>
        <v>100</v>
      </c>
    </row>
    <row r="368" customFormat="false" ht="31.8" hidden="false" customHeight="true" outlineLevel="0" collapsed="false">
      <c r="A368" s="44" t="s">
        <v>33</v>
      </c>
      <c r="B368" s="45" t="s">
        <v>409</v>
      </c>
      <c r="C368" s="45" t="s">
        <v>34</v>
      </c>
      <c r="D368" s="46" t="n">
        <v>250</v>
      </c>
      <c r="E368" s="46" t="n">
        <v>250</v>
      </c>
      <c r="F368" s="37" t="n">
        <f aca="false">E368/D368*100</f>
        <v>100</v>
      </c>
    </row>
    <row r="369" customFormat="false" ht="37.8" hidden="false" customHeight="true" outlineLevel="0" collapsed="false">
      <c r="A369" s="55" t="s">
        <v>410</v>
      </c>
      <c r="B369" s="45" t="s">
        <v>411</v>
      </c>
      <c r="C369" s="45" t="s">
        <v>22</v>
      </c>
      <c r="D369" s="46" t="n">
        <f aca="false">D370+D371</f>
        <v>1598.7</v>
      </c>
      <c r="E369" s="46" t="n">
        <f aca="false">E370+E371</f>
        <v>1492.6</v>
      </c>
      <c r="F369" s="37" t="n">
        <f aca="false">E369/D369*100</f>
        <v>93.3633577281541</v>
      </c>
    </row>
    <row r="370" customFormat="false" ht="39.6" hidden="false" customHeight="true" outlineLevel="0" collapsed="false">
      <c r="A370" s="44" t="s">
        <v>33</v>
      </c>
      <c r="B370" s="45" t="s">
        <v>411</v>
      </c>
      <c r="C370" s="45" t="s">
        <v>34</v>
      </c>
      <c r="D370" s="46" t="n">
        <v>851.1</v>
      </c>
      <c r="E370" s="46" t="n">
        <v>746.2</v>
      </c>
      <c r="F370" s="37" t="n">
        <f aca="false">E370/D370*100</f>
        <v>87.6747738221126</v>
      </c>
    </row>
    <row r="371" customFormat="false" ht="21" hidden="false" customHeight="true" outlineLevel="0" collapsed="false">
      <c r="A371" s="44" t="s">
        <v>37</v>
      </c>
      <c r="B371" s="45" t="s">
        <v>411</v>
      </c>
      <c r="C371" s="45" t="s">
        <v>38</v>
      </c>
      <c r="D371" s="46" t="n">
        <v>747.6</v>
      </c>
      <c r="E371" s="46" t="n">
        <v>746.4</v>
      </c>
      <c r="F371" s="37" t="n">
        <f aca="false">E371/D371*100</f>
        <v>99.8394863563403</v>
      </c>
    </row>
    <row r="372" s="33" customFormat="true" ht="25.2" hidden="false" customHeight="true" outlineLevel="0" collapsed="false">
      <c r="A372" s="60" t="s">
        <v>412</v>
      </c>
      <c r="B372" s="42" t="s">
        <v>413</v>
      </c>
      <c r="C372" s="42" t="s">
        <v>22</v>
      </c>
      <c r="D372" s="43" t="n">
        <f aca="false">D373</f>
        <v>50</v>
      </c>
      <c r="E372" s="43" t="n">
        <f aca="false">E373</f>
        <v>29.4</v>
      </c>
      <c r="F372" s="37" t="n">
        <f aca="false">E372/D372*100</f>
        <v>58.8</v>
      </c>
    </row>
    <row r="373" s="33" customFormat="true" ht="21" hidden="false" customHeight="true" outlineLevel="0" collapsed="false">
      <c r="A373" s="47" t="s">
        <v>414</v>
      </c>
      <c r="B373" s="45" t="s">
        <v>415</v>
      </c>
      <c r="C373" s="45" t="s">
        <v>22</v>
      </c>
      <c r="D373" s="46" t="n">
        <f aca="false">D375+D374</f>
        <v>50</v>
      </c>
      <c r="E373" s="46" t="n">
        <f aca="false">E375+E374</f>
        <v>29.4</v>
      </c>
      <c r="F373" s="37" t="n">
        <f aca="false">E373/D373*100</f>
        <v>58.8</v>
      </c>
    </row>
    <row r="374" s="33" customFormat="true" ht="26.4" hidden="false" customHeight="false" outlineLevel="0" collapsed="false">
      <c r="A374" s="44" t="s">
        <v>33</v>
      </c>
      <c r="B374" s="45" t="s">
        <v>415</v>
      </c>
      <c r="C374" s="45" t="s">
        <v>34</v>
      </c>
      <c r="D374" s="46" t="n">
        <v>29.4</v>
      </c>
      <c r="E374" s="46" t="n">
        <v>29.4</v>
      </c>
      <c r="F374" s="37" t="n">
        <f aca="false">E374/D374*100</f>
        <v>100</v>
      </c>
    </row>
    <row r="375" s="33" customFormat="true" ht="13.2" hidden="false" customHeight="false" outlineLevel="0" collapsed="false">
      <c r="A375" s="44" t="s">
        <v>37</v>
      </c>
      <c r="B375" s="45" t="s">
        <v>415</v>
      </c>
      <c r="C375" s="45" t="s">
        <v>38</v>
      </c>
      <c r="D375" s="46" t="n">
        <v>20.6</v>
      </c>
      <c r="E375" s="46" t="n">
        <v>0</v>
      </c>
      <c r="F375" s="37" t="n">
        <f aca="false">E375/D375*100</f>
        <v>0</v>
      </c>
    </row>
    <row r="376" s="33" customFormat="true" ht="57.6" hidden="false" customHeight="true" outlineLevel="0" collapsed="false">
      <c r="A376" s="94" t="s">
        <v>416</v>
      </c>
      <c r="B376" s="42" t="s">
        <v>417</v>
      </c>
      <c r="C376" s="42" t="s">
        <v>22</v>
      </c>
      <c r="D376" s="43" t="n">
        <f aca="false">D377</f>
        <v>0.7</v>
      </c>
      <c r="E376" s="43" t="n">
        <f aca="false">E377</f>
        <v>0.5</v>
      </c>
      <c r="F376" s="37" t="n">
        <f aca="false">E376/D376*100</f>
        <v>71.4285714285714</v>
      </c>
    </row>
    <row r="377" s="33" customFormat="true" ht="21" hidden="false" customHeight="true" outlineLevel="0" collapsed="false">
      <c r="A377" s="57" t="s">
        <v>418</v>
      </c>
      <c r="B377" s="45" t="s">
        <v>419</v>
      </c>
      <c r="C377" s="45" t="s">
        <v>22</v>
      </c>
      <c r="D377" s="46" t="n">
        <f aca="false">D378</f>
        <v>0.7</v>
      </c>
      <c r="E377" s="46" t="n">
        <f aca="false">E378</f>
        <v>0.5</v>
      </c>
      <c r="F377" s="37" t="n">
        <f aca="false">E377/D377*100</f>
        <v>71.4285714285714</v>
      </c>
    </row>
    <row r="378" s="33" customFormat="true" ht="24.6" hidden="false" customHeight="true" outlineLevel="0" collapsed="false">
      <c r="A378" s="57" t="s">
        <v>420</v>
      </c>
      <c r="B378" s="45" t="s">
        <v>419</v>
      </c>
      <c r="C378" s="45" t="s">
        <v>421</v>
      </c>
      <c r="D378" s="46" t="n">
        <v>0.7</v>
      </c>
      <c r="E378" s="46" t="n">
        <v>0.5</v>
      </c>
      <c r="F378" s="37" t="n">
        <f aca="false">E378/D378*100</f>
        <v>71.4285714285714</v>
      </c>
    </row>
    <row r="379" s="53" customFormat="true" ht="25.8" hidden="false" customHeight="true" outlineLevel="0" collapsed="false">
      <c r="A379" s="59" t="s">
        <v>422</v>
      </c>
      <c r="B379" s="39" t="s">
        <v>423</v>
      </c>
      <c r="C379" s="39" t="s">
        <v>22</v>
      </c>
      <c r="D379" s="40" t="n">
        <f aca="false">D380</f>
        <v>858</v>
      </c>
      <c r="E379" s="40" t="n">
        <f aca="false">E380</f>
        <v>857.2</v>
      </c>
      <c r="F379" s="37" t="n">
        <f aca="false">E379/D379*100</f>
        <v>99.9067599067599</v>
      </c>
    </row>
    <row r="380" s="53" customFormat="true" ht="13.2" hidden="false" customHeight="false" outlineLevel="0" collapsed="false">
      <c r="A380" s="60" t="s">
        <v>424</v>
      </c>
      <c r="B380" s="42" t="s">
        <v>425</v>
      </c>
      <c r="C380" s="42" t="s">
        <v>22</v>
      </c>
      <c r="D380" s="43" t="n">
        <f aca="false">D381</f>
        <v>858</v>
      </c>
      <c r="E380" s="43" t="n">
        <f aca="false">E381</f>
        <v>857.2</v>
      </c>
      <c r="F380" s="37" t="n">
        <f aca="false">E380/D380*100</f>
        <v>99.9067599067599</v>
      </c>
    </row>
    <row r="381" s="33" customFormat="true" ht="26.4" hidden="false" customHeight="false" outlineLevel="0" collapsed="false">
      <c r="A381" s="47" t="s">
        <v>426</v>
      </c>
      <c r="B381" s="45" t="s">
        <v>427</v>
      </c>
      <c r="C381" s="45" t="s">
        <v>22</v>
      </c>
      <c r="D381" s="46" t="n">
        <f aca="false">D382</f>
        <v>858</v>
      </c>
      <c r="E381" s="46" t="n">
        <f aca="false">E382</f>
        <v>857.2</v>
      </c>
      <c r="F381" s="37" t="n">
        <f aca="false">E381/D381*100</f>
        <v>99.9067599067599</v>
      </c>
    </row>
    <row r="382" s="33" customFormat="true" ht="26.4" hidden="false" customHeight="false" outlineLevel="0" collapsed="false">
      <c r="A382" s="44" t="s">
        <v>33</v>
      </c>
      <c r="B382" s="45" t="s">
        <v>427</v>
      </c>
      <c r="C382" s="45" t="s">
        <v>34</v>
      </c>
      <c r="D382" s="46" t="n">
        <v>858</v>
      </c>
      <c r="E382" s="46" t="n">
        <v>857.2</v>
      </c>
      <c r="F382" s="37" t="n">
        <f aca="false">E382/D382*100</f>
        <v>99.9067599067599</v>
      </c>
    </row>
    <row r="383" s="33" customFormat="true" ht="13.8" hidden="false" customHeight="false" outlineLevel="0" collapsed="false">
      <c r="A383" s="59" t="s">
        <v>428</v>
      </c>
      <c r="B383" s="39" t="s">
        <v>429</v>
      </c>
      <c r="C383" s="39" t="s">
        <v>22</v>
      </c>
      <c r="D383" s="40" t="n">
        <f aca="false">D384+D389</f>
        <v>10530.5</v>
      </c>
      <c r="E383" s="40" t="n">
        <f aca="false">E384+E389</f>
        <v>10428.4</v>
      </c>
      <c r="F383" s="37" t="n">
        <f aca="false">E383/D383*100</f>
        <v>99.0304354019277</v>
      </c>
    </row>
    <row r="384" s="33" customFormat="true" ht="13.2" hidden="false" customHeight="false" outlineLevel="0" collapsed="false">
      <c r="A384" s="60" t="s">
        <v>430</v>
      </c>
      <c r="B384" s="42" t="s">
        <v>431</v>
      </c>
      <c r="C384" s="42" t="s">
        <v>22</v>
      </c>
      <c r="D384" s="43" t="n">
        <f aca="false">D385</f>
        <v>10526.5</v>
      </c>
      <c r="E384" s="43" t="n">
        <f aca="false">E385</f>
        <v>10424.4</v>
      </c>
      <c r="F384" s="37" t="n">
        <f aca="false">E384/D384*100</f>
        <v>99.030066973828</v>
      </c>
    </row>
    <row r="385" s="33" customFormat="true" ht="25.2" hidden="false" customHeight="true" outlineLevel="0" collapsed="false">
      <c r="A385" s="47" t="s">
        <v>149</v>
      </c>
      <c r="B385" s="45" t="s">
        <v>432</v>
      </c>
      <c r="C385" s="45" t="s">
        <v>22</v>
      </c>
      <c r="D385" s="46" t="n">
        <f aca="false">D386+D387</f>
        <v>10526.5</v>
      </c>
      <c r="E385" s="46" t="n">
        <f aca="false">E386+E387</f>
        <v>10424.4</v>
      </c>
      <c r="F385" s="37" t="n">
        <f aca="false">E385/D385*100</f>
        <v>99.030066973828</v>
      </c>
    </row>
    <row r="386" s="33" customFormat="true" ht="60" hidden="false" customHeight="true" outlineLevel="0" collapsed="false">
      <c r="A386" s="44" t="s">
        <v>31</v>
      </c>
      <c r="B386" s="45" t="s">
        <v>432</v>
      </c>
      <c r="C386" s="45" t="s">
        <v>32</v>
      </c>
      <c r="D386" s="46" t="n">
        <v>9881.4</v>
      </c>
      <c r="E386" s="46" t="n">
        <v>9876</v>
      </c>
      <c r="F386" s="37" t="n">
        <f aca="false">E386/D386*100</f>
        <v>99.9453518732164</v>
      </c>
    </row>
    <row r="387" s="33" customFormat="true" ht="33.6" hidden="false" customHeight="true" outlineLevel="0" collapsed="false">
      <c r="A387" s="44" t="s">
        <v>33</v>
      </c>
      <c r="B387" s="45" t="s">
        <v>432</v>
      </c>
      <c r="C387" s="45" t="s">
        <v>34</v>
      </c>
      <c r="D387" s="46" t="n">
        <v>645.1</v>
      </c>
      <c r="E387" s="46" t="n">
        <v>548.4</v>
      </c>
      <c r="F387" s="37" t="n">
        <f aca="false">E387/D387*100</f>
        <v>85.0100759572159</v>
      </c>
    </row>
    <row r="388" s="33" customFormat="true" ht="33" hidden="false" customHeight="true" outlineLevel="0" collapsed="false">
      <c r="A388" s="44" t="s">
        <v>433</v>
      </c>
      <c r="B388" s="45" t="s">
        <v>434</v>
      </c>
      <c r="C388" s="45" t="s">
        <v>22</v>
      </c>
      <c r="D388" s="46" t="n">
        <f aca="false">D389</f>
        <v>4</v>
      </c>
      <c r="E388" s="46" t="n">
        <f aca="false">E389</f>
        <v>4</v>
      </c>
      <c r="F388" s="37" t="n">
        <f aca="false">E388/D388*100</f>
        <v>100</v>
      </c>
    </row>
    <row r="389" s="33" customFormat="true" ht="24" hidden="false" customHeight="true" outlineLevel="0" collapsed="false">
      <c r="A389" s="44" t="s">
        <v>149</v>
      </c>
      <c r="B389" s="45" t="s">
        <v>435</v>
      </c>
      <c r="C389" s="45" t="s">
        <v>22</v>
      </c>
      <c r="D389" s="46" t="n">
        <f aca="false">D390</f>
        <v>4</v>
      </c>
      <c r="E389" s="46" t="n">
        <f aca="false">E390</f>
        <v>4</v>
      </c>
      <c r="F389" s="37" t="n">
        <f aca="false">E389/D389*100</f>
        <v>100</v>
      </c>
    </row>
    <row r="390" s="33" customFormat="true" ht="37.2" hidden="false" customHeight="true" outlineLevel="0" collapsed="false">
      <c r="A390" s="44" t="s">
        <v>33</v>
      </c>
      <c r="B390" s="45" t="s">
        <v>435</v>
      </c>
      <c r="C390" s="45" t="s">
        <v>34</v>
      </c>
      <c r="D390" s="46" t="n">
        <v>4</v>
      </c>
      <c r="E390" s="46" t="n">
        <v>4</v>
      </c>
      <c r="F390" s="37" t="n">
        <f aca="false">E390/D390*100</f>
        <v>100</v>
      </c>
    </row>
    <row r="391" s="56" customFormat="true" ht="39.6" hidden="false" customHeight="false" outlineLevel="0" collapsed="false">
      <c r="A391" s="63" t="s">
        <v>436</v>
      </c>
      <c r="B391" s="35" t="s">
        <v>437</v>
      </c>
      <c r="C391" s="35" t="s">
        <v>22</v>
      </c>
      <c r="D391" s="36" t="n">
        <f aca="false">D392</f>
        <v>500</v>
      </c>
      <c r="E391" s="36" t="n">
        <f aca="false">E392</f>
        <v>500</v>
      </c>
      <c r="F391" s="37" t="n">
        <f aca="false">E391/D391*100</f>
        <v>100</v>
      </c>
    </row>
    <row r="392" customFormat="false" ht="41.4" hidden="false" customHeight="false" outlineLevel="0" collapsed="false">
      <c r="A392" s="38" t="s">
        <v>438</v>
      </c>
      <c r="B392" s="39" t="s">
        <v>439</v>
      </c>
      <c r="C392" s="39" t="s">
        <v>22</v>
      </c>
      <c r="D392" s="40" t="n">
        <f aca="false">D393+D396</f>
        <v>500</v>
      </c>
      <c r="E392" s="40" t="n">
        <f aca="false">E393+E396</f>
        <v>500</v>
      </c>
      <c r="F392" s="37" t="n">
        <f aca="false">E392/D392*100</f>
        <v>100</v>
      </c>
    </row>
    <row r="393" customFormat="false" ht="21" hidden="false" customHeight="true" outlineLevel="0" collapsed="false">
      <c r="A393" s="65" t="s">
        <v>440</v>
      </c>
      <c r="B393" s="45" t="s">
        <v>441</v>
      </c>
      <c r="C393" s="45" t="s">
        <v>22</v>
      </c>
      <c r="D393" s="46" t="n">
        <f aca="false">D395</f>
        <v>45</v>
      </c>
      <c r="E393" s="46" t="n">
        <f aca="false">E395</f>
        <v>45</v>
      </c>
      <c r="F393" s="37" t="n">
        <f aca="false">E393/D393*100</f>
        <v>100</v>
      </c>
    </row>
    <row r="394" s="56" customFormat="true" ht="19.2" hidden="false" customHeight="true" outlineLevel="0" collapsed="false">
      <c r="A394" s="65" t="s">
        <v>442</v>
      </c>
      <c r="B394" s="45" t="s">
        <v>443</v>
      </c>
      <c r="C394" s="45" t="s">
        <v>22</v>
      </c>
      <c r="D394" s="46" t="n">
        <f aca="false">D395</f>
        <v>45</v>
      </c>
      <c r="E394" s="46" t="n">
        <f aca="false">E395</f>
        <v>45</v>
      </c>
      <c r="F394" s="37" t="n">
        <f aca="false">E394/D394*100</f>
        <v>100</v>
      </c>
    </row>
    <row r="395" customFormat="false" ht="26.4" hidden="false" customHeight="false" outlineLevel="0" collapsed="false">
      <c r="A395" s="44" t="s">
        <v>33</v>
      </c>
      <c r="B395" s="45" t="s">
        <v>443</v>
      </c>
      <c r="C395" s="45" t="s">
        <v>34</v>
      </c>
      <c r="D395" s="46" t="n">
        <v>45</v>
      </c>
      <c r="E395" s="46" t="n">
        <v>45</v>
      </c>
      <c r="F395" s="37" t="n">
        <f aca="false">E395/D395*100</f>
        <v>100</v>
      </c>
    </row>
    <row r="396" customFormat="false" ht="34.2" hidden="false" customHeight="true" outlineLevel="0" collapsed="false">
      <c r="A396" s="44" t="s">
        <v>444</v>
      </c>
      <c r="B396" s="45" t="s">
        <v>445</v>
      </c>
      <c r="C396" s="45" t="s">
        <v>22</v>
      </c>
      <c r="D396" s="46" t="n">
        <f aca="false">D398</f>
        <v>455</v>
      </c>
      <c r="E396" s="46" t="n">
        <f aca="false">E398</f>
        <v>455</v>
      </c>
      <c r="F396" s="37" t="n">
        <f aca="false">E396/D396*100</f>
        <v>100</v>
      </c>
    </row>
    <row r="397" s="53" customFormat="true" ht="19.8" hidden="false" customHeight="true" outlineLevel="0" collapsed="false">
      <c r="A397" s="65" t="s">
        <v>442</v>
      </c>
      <c r="B397" s="45" t="s">
        <v>446</v>
      </c>
      <c r="C397" s="45" t="s">
        <v>22</v>
      </c>
      <c r="D397" s="46" t="n">
        <f aca="false">D398</f>
        <v>455</v>
      </c>
      <c r="E397" s="46" t="n">
        <f aca="false">E398</f>
        <v>455</v>
      </c>
      <c r="F397" s="37" t="n">
        <f aca="false">E397/D397*100</f>
        <v>100</v>
      </c>
    </row>
    <row r="398" s="53" customFormat="true" ht="18.75" hidden="false" customHeight="true" outlineLevel="0" collapsed="false">
      <c r="A398" s="57" t="s">
        <v>37</v>
      </c>
      <c r="B398" s="45" t="s">
        <v>446</v>
      </c>
      <c r="C398" s="45" t="s">
        <v>38</v>
      </c>
      <c r="D398" s="46" t="n">
        <v>455</v>
      </c>
      <c r="E398" s="46" t="n">
        <v>455</v>
      </c>
      <c r="F398" s="37" t="n">
        <f aca="false">E398/D398*100</f>
        <v>100</v>
      </c>
    </row>
    <row r="399" customFormat="false" ht="42.75" hidden="false" customHeight="true" outlineLevel="0" collapsed="false">
      <c r="A399" s="63" t="s">
        <v>447</v>
      </c>
      <c r="B399" s="35" t="s">
        <v>448</v>
      </c>
      <c r="C399" s="35" t="s">
        <v>22</v>
      </c>
      <c r="D399" s="36" t="n">
        <f aca="false">D400+D410+D429+D414</f>
        <v>39844.9</v>
      </c>
      <c r="E399" s="36" t="n">
        <f aca="false">E400+E410+E429+E414</f>
        <v>39840.5</v>
      </c>
      <c r="F399" s="37" t="n">
        <f aca="false">E399/D399*100</f>
        <v>99.9889571814712</v>
      </c>
    </row>
    <row r="400" customFormat="false" ht="27.6" hidden="false" customHeight="false" outlineLevel="0" collapsed="false">
      <c r="A400" s="59" t="s">
        <v>449</v>
      </c>
      <c r="B400" s="39" t="s">
        <v>450</v>
      </c>
      <c r="C400" s="39" t="s">
        <v>22</v>
      </c>
      <c r="D400" s="40" t="n">
        <f aca="false">D401+D404+D407</f>
        <v>84</v>
      </c>
      <c r="E400" s="40" t="n">
        <f aca="false">E401+E404+E407</f>
        <v>84</v>
      </c>
      <c r="F400" s="37" t="n">
        <f aca="false">E400/D400*100</f>
        <v>100</v>
      </c>
    </row>
    <row r="401" customFormat="false" ht="13.2" hidden="false" customHeight="false" outlineLevel="0" collapsed="false">
      <c r="A401" s="41" t="s">
        <v>451</v>
      </c>
      <c r="B401" s="42" t="s">
        <v>452</v>
      </c>
      <c r="C401" s="42" t="s">
        <v>22</v>
      </c>
      <c r="D401" s="43" t="n">
        <f aca="false">D402</f>
        <v>3</v>
      </c>
      <c r="E401" s="43" t="n">
        <f aca="false">E402</f>
        <v>3</v>
      </c>
      <c r="F401" s="37" t="n">
        <f aca="false">E401/D401*100</f>
        <v>100</v>
      </c>
    </row>
    <row r="402" customFormat="false" ht="26.4" hidden="false" customHeight="false" outlineLevel="0" collapsed="false">
      <c r="A402" s="47" t="s">
        <v>453</v>
      </c>
      <c r="B402" s="45" t="s">
        <v>454</v>
      </c>
      <c r="C402" s="45" t="s">
        <v>22</v>
      </c>
      <c r="D402" s="46" t="n">
        <f aca="false">D403</f>
        <v>3</v>
      </c>
      <c r="E402" s="46" t="n">
        <f aca="false">E403</f>
        <v>3</v>
      </c>
      <c r="F402" s="37" t="n">
        <f aca="false">E402/D402*100</f>
        <v>100</v>
      </c>
    </row>
    <row r="403" customFormat="false" ht="26.4" hidden="false" customHeight="false" outlineLevel="0" collapsed="false">
      <c r="A403" s="44" t="s">
        <v>33</v>
      </c>
      <c r="B403" s="45" t="s">
        <v>454</v>
      </c>
      <c r="C403" s="45" t="s">
        <v>34</v>
      </c>
      <c r="D403" s="46" t="n">
        <v>3</v>
      </c>
      <c r="E403" s="46" t="n">
        <v>3</v>
      </c>
      <c r="F403" s="37" t="n">
        <f aca="false">E403/D403*100</f>
        <v>100</v>
      </c>
    </row>
    <row r="404" customFormat="false" ht="18.6" hidden="false" customHeight="true" outlineLevel="0" collapsed="false">
      <c r="A404" s="41" t="s">
        <v>455</v>
      </c>
      <c r="B404" s="42" t="s">
        <v>456</v>
      </c>
      <c r="C404" s="42" t="s">
        <v>22</v>
      </c>
      <c r="D404" s="43" t="n">
        <f aca="false">D405</f>
        <v>30</v>
      </c>
      <c r="E404" s="43" t="n">
        <f aca="false">E405</f>
        <v>30</v>
      </c>
      <c r="F404" s="37" t="n">
        <f aca="false">E404/D404*100</f>
        <v>100</v>
      </c>
    </row>
    <row r="405" customFormat="false" ht="26.4" hidden="false" customHeight="false" outlineLevel="0" collapsed="false">
      <c r="A405" s="47" t="s">
        <v>453</v>
      </c>
      <c r="B405" s="45" t="s">
        <v>457</v>
      </c>
      <c r="C405" s="45" t="s">
        <v>22</v>
      </c>
      <c r="D405" s="46" t="n">
        <f aca="false">D406</f>
        <v>30</v>
      </c>
      <c r="E405" s="46" t="n">
        <f aca="false">E406</f>
        <v>30</v>
      </c>
      <c r="F405" s="37" t="n">
        <f aca="false">E405/D405*100</f>
        <v>100</v>
      </c>
    </row>
    <row r="406" customFormat="false" ht="34.2" hidden="false" customHeight="true" outlineLevel="0" collapsed="false">
      <c r="A406" s="44" t="s">
        <v>33</v>
      </c>
      <c r="B406" s="45" t="s">
        <v>457</v>
      </c>
      <c r="C406" s="45" t="s">
        <v>34</v>
      </c>
      <c r="D406" s="46" t="n">
        <v>30</v>
      </c>
      <c r="E406" s="46" t="n">
        <v>30</v>
      </c>
      <c r="F406" s="37" t="n">
        <f aca="false">E406/D406*100</f>
        <v>100</v>
      </c>
    </row>
    <row r="407" customFormat="false" ht="57.6" hidden="false" customHeight="true" outlineLevel="0" collapsed="false">
      <c r="A407" s="41" t="s">
        <v>458</v>
      </c>
      <c r="B407" s="42" t="s">
        <v>459</v>
      </c>
      <c r="C407" s="42" t="s">
        <v>22</v>
      </c>
      <c r="D407" s="43" t="n">
        <f aca="false">D408</f>
        <v>51</v>
      </c>
      <c r="E407" s="43" t="n">
        <f aca="false">E408</f>
        <v>51</v>
      </c>
      <c r="F407" s="37" t="n">
        <f aca="false">E407/D407*100</f>
        <v>100</v>
      </c>
    </row>
    <row r="408" customFormat="false" ht="31.8" hidden="false" customHeight="true" outlineLevel="0" collapsed="false">
      <c r="A408" s="47" t="s">
        <v>453</v>
      </c>
      <c r="B408" s="45" t="s">
        <v>460</v>
      </c>
      <c r="C408" s="45" t="s">
        <v>22</v>
      </c>
      <c r="D408" s="46" t="n">
        <f aca="false">D409</f>
        <v>51</v>
      </c>
      <c r="E408" s="46" t="n">
        <f aca="false">E409</f>
        <v>51</v>
      </c>
      <c r="F408" s="37" t="n">
        <f aca="false">E408/D408*100</f>
        <v>100</v>
      </c>
    </row>
    <row r="409" customFormat="false" ht="26.4" hidden="false" customHeight="false" outlineLevel="0" collapsed="false">
      <c r="A409" s="44" t="s">
        <v>33</v>
      </c>
      <c r="B409" s="45" t="s">
        <v>460</v>
      </c>
      <c r="C409" s="45" t="s">
        <v>34</v>
      </c>
      <c r="D409" s="46" t="n">
        <v>51</v>
      </c>
      <c r="E409" s="46" t="n">
        <v>51</v>
      </c>
      <c r="F409" s="37" t="n">
        <f aca="false">E409/D409*100</f>
        <v>100</v>
      </c>
    </row>
    <row r="410" customFormat="false" ht="27.6" hidden="false" customHeight="false" outlineLevel="0" collapsed="false">
      <c r="A410" s="59" t="s">
        <v>461</v>
      </c>
      <c r="B410" s="39" t="s">
        <v>462</v>
      </c>
      <c r="C410" s="39" t="s">
        <v>22</v>
      </c>
      <c r="D410" s="40" t="n">
        <f aca="false">D411</f>
        <v>300</v>
      </c>
      <c r="E410" s="40" t="n">
        <f aca="false">E411</f>
        <v>300</v>
      </c>
      <c r="F410" s="37" t="n">
        <f aca="false">E410/D410*100</f>
        <v>100</v>
      </c>
    </row>
    <row r="411" customFormat="false" ht="36" hidden="false" customHeight="true" outlineLevel="0" collapsed="false">
      <c r="A411" s="41" t="s">
        <v>463</v>
      </c>
      <c r="B411" s="42" t="s">
        <v>464</v>
      </c>
      <c r="C411" s="42" t="s">
        <v>22</v>
      </c>
      <c r="D411" s="43" t="n">
        <f aca="false">D412</f>
        <v>300</v>
      </c>
      <c r="E411" s="43" t="n">
        <f aca="false">E412</f>
        <v>300</v>
      </c>
      <c r="F411" s="37" t="n">
        <f aca="false">E411/D411*100</f>
        <v>100</v>
      </c>
    </row>
    <row r="412" s="33" customFormat="true" ht="13.2" hidden="false" customHeight="false" outlineLevel="0" collapsed="false">
      <c r="A412" s="44" t="s">
        <v>74</v>
      </c>
      <c r="B412" s="45" t="s">
        <v>465</v>
      </c>
      <c r="C412" s="45" t="s">
        <v>22</v>
      </c>
      <c r="D412" s="46" t="n">
        <f aca="false">D413</f>
        <v>300</v>
      </c>
      <c r="E412" s="46" t="n">
        <f aca="false">E413</f>
        <v>300</v>
      </c>
      <c r="F412" s="37" t="n">
        <f aca="false">E412/D412*100</f>
        <v>100</v>
      </c>
    </row>
    <row r="413" s="33" customFormat="true" ht="34.8" hidden="false" customHeight="true" outlineLevel="0" collapsed="false">
      <c r="A413" s="44" t="s">
        <v>33</v>
      </c>
      <c r="B413" s="45" t="s">
        <v>465</v>
      </c>
      <c r="C413" s="45" t="s">
        <v>34</v>
      </c>
      <c r="D413" s="46" t="n">
        <v>300</v>
      </c>
      <c r="E413" s="46" t="n">
        <v>300</v>
      </c>
      <c r="F413" s="37" t="n">
        <f aca="false">E413/D413*100</f>
        <v>100</v>
      </c>
    </row>
    <row r="414" customFormat="false" ht="19.2" hidden="false" customHeight="true" outlineLevel="0" collapsed="false">
      <c r="A414" s="59" t="s">
        <v>466</v>
      </c>
      <c r="B414" s="39" t="s">
        <v>467</v>
      </c>
      <c r="C414" s="39" t="s">
        <v>22</v>
      </c>
      <c r="D414" s="40" t="n">
        <f aca="false">D415+D421+D418+D424</f>
        <v>9778.5</v>
      </c>
      <c r="E414" s="40" t="n">
        <f aca="false">E415+E421+E418+E424</f>
        <v>9776.8</v>
      </c>
      <c r="F414" s="37" t="n">
        <f aca="false">E414/D414*100</f>
        <v>99.9826149204888</v>
      </c>
    </row>
    <row r="415" s="33" customFormat="true" ht="17.25" hidden="false" customHeight="true" outlineLevel="0" collapsed="false">
      <c r="A415" s="60" t="s">
        <v>468</v>
      </c>
      <c r="B415" s="42" t="s">
        <v>469</v>
      </c>
      <c r="C415" s="42" t="s">
        <v>22</v>
      </c>
      <c r="D415" s="43" t="n">
        <f aca="false">D416</f>
        <v>402.4</v>
      </c>
      <c r="E415" s="43" t="n">
        <f aca="false">E416</f>
        <v>402.4</v>
      </c>
      <c r="F415" s="37" t="n">
        <f aca="false">E415/D415*100</f>
        <v>100</v>
      </c>
    </row>
    <row r="416" s="33" customFormat="true" ht="26.4" hidden="false" customHeight="false" outlineLevel="0" collapsed="false">
      <c r="A416" s="47" t="s">
        <v>470</v>
      </c>
      <c r="B416" s="45" t="s">
        <v>471</v>
      </c>
      <c r="C416" s="45" t="s">
        <v>22</v>
      </c>
      <c r="D416" s="46" t="n">
        <f aca="false">D417</f>
        <v>402.4</v>
      </c>
      <c r="E416" s="46" t="n">
        <f aca="false">E417</f>
        <v>402.4</v>
      </c>
      <c r="F416" s="37" t="n">
        <f aca="false">E416/D416*100</f>
        <v>100</v>
      </c>
    </row>
    <row r="417" s="33" customFormat="true" ht="37.8" hidden="false" customHeight="true" outlineLevel="0" collapsed="false">
      <c r="A417" s="44" t="s">
        <v>125</v>
      </c>
      <c r="B417" s="45" t="s">
        <v>471</v>
      </c>
      <c r="C417" s="45" t="s">
        <v>126</v>
      </c>
      <c r="D417" s="46" t="n">
        <v>402.4</v>
      </c>
      <c r="E417" s="46" t="n">
        <v>402.4</v>
      </c>
      <c r="F417" s="37" t="n">
        <f aca="false">E417/D417*100</f>
        <v>100</v>
      </c>
    </row>
    <row r="418" s="33" customFormat="true" ht="24.75" hidden="false" customHeight="true" outlineLevel="0" collapsed="false">
      <c r="A418" s="60" t="s">
        <v>472</v>
      </c>
      <c r="B418" s="42" t="s">
        <v>473</v>
      </c>
      <c r="C418" s="42" t="s">
        <v>22</v>
      </c>
      <c r="D418" s="43" t="n">
        <f aca="false">D419</f>
        <v>50</v>
      </c>
      <c r="E418" s="43" t="n">
        <f aca="false">E419</f>
        <v>48.3</v>
      </c>
      <c r="F418" s="37" t="n">
        <f aca="false">E418/D418*100</f>
        <v>96.6</v>
      </c>
    </row>
    <row r="419" s="33" customFormat="true" ht="26.4" hidden="false" customHeight="false" outlineLevel="0" collapsed="false">
      <c r="A419" s="47" t="s">
        <v>470</v>
      </c>
      <c r="B419" s="45" t="s">
        <v>474</v>
      </c>
      <c r="C419" s="45" t="s">
        <v>22</v>
      </c>
      <c r="D419" s="46" t="n">
        <f aca="false">D420</f>
        <v>50</v>
      </c>
      <c r="E419" s="46" t="n">
        <f aca="false">E420</f>
        <v>48.3</v>
      </c>
      <c r="F419" s="37" t="n">
        <f aca="false">E419/D419*100</f>
        <v>96.6</v>
      </c>
    </row>
    <row r="420" s="33" customFormat="true" ht="26.4" hidden="false" customHeight="false" outlineLevel="0" collapsed="false">
      <c r="A420" s="44" t="s">
        <v>33</v>
      </c>
      <c r="B420" s="45" t="s">
        <v>474</v>
      </c>
      <c r="C420" s="45" t="s">
        <v>34</v>
      </c>
      <c r="D420" s="46" t="n">
        <v>50</v>
      </c>
      <c r="E420" s="46" t="n">
        <v>48.3</v>
      </c>
      <c r="F420" s="37" t="n">
        <f aca="false">E420/D420*100</f>
        <v>96.6</v>
      </c>
    </row>
    <row r="421" s="33" customFormat="true" ht="32.4" hidden="false" customHeight="true" outlineLevel="0" collapsed="false">
      <c r="A421" s="60" t="s">
        <v>475</v>
      </c>
      <c r="B421" s="42" t="s">
        <v>476</v>
      </c>
      <c r="C421" s="42" t="s">
        <v>22</v>
      </c>
      <c r="D421" s="43" t="n">
        <f aca="false">D422</f>
        <v>3500</v>
      </c>
      <c r="E421" s="43" t="n">
        <f aca="false">E422</f>
        <v>3500</v>
      </c>
      <c r="F421" s="37" t="n">
        <f aca="false">E421/D421*100</f>
        <v>100</v>
      </c>
    </row>
    <row r="422" s="33" customFormat="true" ht="23.4" hidden="false" customHeight="true" outlineLevel="0" collapsed="false">
      <c r="A422" s="57" t="s">
        <v>477</v>
      </c>
      <c r="B422" s="45" t="s">
        <v>478</v>
      </c>
      <c r="C422" s="45" t="s">
        <v>22</v>
      </c>
      <c r="D422" s="46" t="n">
        <f aca="false">D423</f>
        <v>3500</v>
      </c>
      <c r="E422" s="46" t="n">
        <f aca="false">E423</f>
        <v>3500</v>
      </c>
      <c r="F422" s="37" t="n">
        <f aca="false">E422/D422*100</f>
        <v>100</v>
      </c>
    </row>
    <row r="423" s="33" customFormat="true" ht="18.6" hidden="false" customHeight="true" outlineLevel="0" collapsed="false">
      <c r="A423" s="57" t="s">
        <v>37</v>
      </c>
      <c r="B423" s="45" t="s">
        <v>478</v>
      </c>
      <c r="C423" s="45" t="s">
        <v>38</v>
      </c>
      <c r="D423" s="46" t="n">
        <v>3500</v>
      </c>
      <c r="E423" s="46" t="n">
        <v>3500</v>
      </c>
      <c r="F423" s="37" t="n">
        <f aca="false">E423/D423*100</f>
        <v>100</v>
      </c>
    </row>
    <row r="424" s="33" customFormat="true" ht="50.25" hidden="false" customHeight="true" outlineLevel="0" collapsed="false">
      <c r="A424" s="60" t="s">
        <v>262</v>
      </c>
      <c r="B424" s="42" t="s">
        <v>479</v>
      </c>
      <c r="C424" s="42" t="s">
        <v>22</v>
      </c>
      <c r="D424" s="43" t="n">
        <f aca="false">D425</f>
        <v>5826.1</v>
      </c>
      <c r="E424" s="43" t="n">
        <f aca="false">E425</f>
        <v>5826.1</v>
      </c>
      <c r="F424" s="37" t="n">
        <f aca="false">E424/D424*100</f>
        <v>100</v>
      </c>
    </row>
    <row r="425" s="33" customFormat="true" ht="39.6" hidden="false" customHeight="false" outlineLevel="0" collapsed="false">
      <c r="A425" s="57" t="s">
        <v>480</v>
      </c>
      <c r="B425" s="45" t="s">
        <v>481</v>
      </c>
      <c r="C425" s="45" t="s">
        <v>22</v>
      </c>
      <c r="D425" s="46" t="n">
        <f aca="false">D426</f>
        <v>5826.1</v>
      </c>
      <c r="E425" s="46" t="n">
        <f aca="false">E426</f>
        <v>5826.1</v>
      </c>
      <c r="F425" s="37" t="n">
        <f aca="false">E425/D425*100</f>
        <v>100</v>
      </c>
    </row>
    <row r="426" s="33" customFormat="true" ht="13.2" hidden="false" customHeight="false" outlineLevel="0" collapsed="false">
      <c r="A426" s="57" t="s">
        <v>37</v>
      </c>
      <c r="B426" s="45" t="s">
        <v>481</v>
      </c>
      <c r="C426" s="45" t="s">
        <v>38</v>
      </c>
      <c r="D426" s="46" t="n">
        <f aca="false">D427+D428</f>
        <v>5826.1</v>
      </c>
      <c r="E426" s="46" t="n">
        <f aca="false">E427+E428</f>
        <v>5826.1</v>
      </c>
      <c r="F426" s="37" t="n">
        <f aca="false">E426/D426*100</f>
        <v>100</v>
      </c>
    </row>
    <row r="427" s="53" customFormat="true" ht="43.2" hidden="false" customHeight="true" outlineLevel="0" collapsed="false">
      <c r="A427" s="67" t="s">
        <v>482</v>
      </c>
      <c r="B427" s="51" t="s">
        <v>481</v>
      </c>
      <c r="C427" s="51"/>
      <c r="D427" s="52" t="n">
        <v>5767.9</v>
      </c>
      <c r="E427" s="52" t="n">
        <v>5767.9</v>
      </c>
      <c r="F427" s="37" t="n">
        <f aca="false">E427/D427*100</f>
        <v>100</v>
      </c>
    </row>
    <row r="428" s="53" customFormat="true" ht="42" hidden="false" customHeight="true" outlineLevel="0" collapsed="false">
      <c r="A428" s="67" t="s">
        <v>483</v>
      </c>
      <c r="B428" s="51" t="s">
        <v>481</v>
      </c>
      <c r="C428" s="51"/>
      <c r="D428" s="52" t="n">
        <v>58.2</v>
      </c>
      <c r="E428" s="52" t="n">
        <v>58.2</v>
      </c>
      <c r="F428" s="37" t="n">
        <f aca="false">E428/D428*100</f>
        <v>100</v>
      </c>
    </row>
    <row r="429" customFormat="false" ht="43.5" hidden="false" customHeight="true" outlineLevel="0" collapsed="false">
      <c r="A429" s="59" t="s">
        <v>484</v>
      </c>
      <c r="B429" s="39" t="s">
        <v>485</v>
      </c>
      <c r="C429" s="39" t="s">
        <v>22</v>
      </c>
      <c r="D429" s="40" t="n">
        <f aca="false">D430+D433+D438+D442+D448+D451</f>
        <v>29682.4</v>
      </c>
      <c r="E429" s="40" t="n">
        <f aca="false">E430+E433+E438+E442+E448+E451</f>
        <v>29679.7</v>
      </c>
      <c r="F429" s="37" t="n">
        <f aca="false">E429/D429*100</f>
        <v>99.9909037005094</v>
      </c>
    </row>
    <row r="430" customFormat="false" ht="26.4" hidden="false" customHeight="false" outlineLevel="0" collapsed="false">
      <c r="A430" s="41" t="s">
        <v>486</v>
      </c>
      <c r="B430" s="42" t="s">
        <v>487</v>
      </c>
      <c r="C430" s="42" t="s">
        <v>22</v>
      </c>
      <c r="D430" s="43" t="n">
        <f aca="false">D432</f>
        <v>130</v>
      </c>
      <c r="E430" s="43" t="n">
        <f aca="false">E432</f>
        <v>130</v>
      </c>
      <c r="F430" s="37" t="n">
        <f aca="false">E430/D430*100</f>
        <v>100</v>
      </c>
    </row>
    <row r="431" s="33" customFormat="true" ht="25.5" hidden="false" customHeight="true" outlineLevel="0" collapsed="false">
      <c r="A431" s="44" t="s">
        <v>488</v>
      </c>
      <c r="B431" s="45" t="s">
        <v>489</v>
      </c>
      <c r="C431" s="45" t="s">
        <v>22</v>
      </c>
      <c r="D431" s="46" t="n">
        <f aca="false">D432</f>
        <v>130</v>
      </c>
      <c r="E431" s="46" t="n">
        <f aca="false">E432</f>
        <v>130</v>
      </c>
      <c r="F431" s="37" t="n">
        <f aca="false">E431/D431*100</f>
        <v>100</v>
      </c>
    </row>
    <row r="432" customFormat="false" ht="26.4" hidden="false" customHeight="false" outlineLevel="0" collapsed="false">
      <c r="A432" s="44" t="s">
        <v>33</v>
      </c>
      <c r="B432" s="45" t="s">
        <v>489</v>
      </c>
      <c r="C432" s="45" t="s">
        <v>34</v>
      </c>
      <c r="D432" s="43" t="n">
        <v>130</v>
      </c>
      <c r="E432" s="43" t="n">
        <v>130</v>
      </c>
      <c r="F432" s="37" t="n">
        <f aca="false">E432/D432*100</f>
        <v>100</v>
      </c>
    </row>
    <row r="433" customFormat="false" ht="26.4" hidden="false" customHeight="false" outlineLevel="0" collapsed="false">
      <c r="A433" s="41" t="s">
        <v>490</v>
      </c>
      <c r="B433" s="42" t="s">
        <v>491</v>
      </c>
      <c r="C433" s="42" t="s">
        <v>22</v>
      </c>
      <c r="D433" s="43" t="n">
        <f aca="false">D434+D436</f>
        <v>26739.1</v>
      </c>
      <c r="E433" s="43" t="n">
        <f aca="false">E434+E436</f>
        <v>26738.3</v>
      </c>
      <c r="F433" s="37" t="n">
        <f aca="false">E433/D433*100</f>
        <v>99.9970081266759</v>
      </c>
    </row>
    <row r="434" customFormat="false" ht="21" hidden="false" customHeight="true" outlineLevel="0" collapsed="false">
      <c r="A434" s="47" t="s">
        <v>492</v>
      </c>
      <c r="B434" s="45" t="s">
        <v>493</v>
      </c>
      <c r="C434" s="45" t="s">
        <v>22</v>
      </c>
      <c r="D434" s="46" t="n">
        <f aca="false">D435</f>
        <v>26186.9</v>
      </c>
      <c r="E434" s="46" t="n">
        <f aca="false">E435</f>
        <v>26186.9</v>
      </c>
      <c r="F434" s="37" t="n">
        <f aca="false">E434/D434*100</f>
        <v>100</v>
      </c>
    </row>
    <row r="435" customFormat="false" ht="34.8" hidden="false" customHeight="true" outlineLevel="0" collapsed="false">
      <c r="A435" s="44" t="s">
        <v>125</v>
      </c>
      <c r="B435" s="45" t="s">
        <v>493</v>
      </c>
      <c r="C435" s="45" t="s">
        <v>126</v>
      </c>
      <c r="D435" s="46" t="n">
        <v>26186.9</v>
      </c>
      <c r="E435" s="46" t="n">
        <v>26186.9</v>
      </c>
      <c r="F435" s="37" t="n">
        <f aca="false">E435/D435*100</f>
        <v>100</v>
      </c>
    </row>
    <row r="436" customFormat="false" ht="23.25" hidden="false" customHeight="true" outlineLevel="0" collapsed="false">
      <c r="A436" s="44" t="s">
        <v>236</v>
      </c>
      <c r="B436" s="45" t="s">
        <v>494</v>
      </c>
      <c r="C436" s="45" t="s">
        <v>22</v>
      </c>
      <c r="D436" s="46" t="n">
        <f aca="false">D437</f>
        <v>552.2</v>
      </c>
      <c r="E436" s="46" t="n">
        <f aca="false">E437</f>
        <v>551.4</v>
      </c>
      <c r="F436" s="37" t="n">
        <f aca="false">E436/D436*100</f>
        <v>99.8551249547265</v>
      </c>
    </row>
    <row r="437" customFormat="false" ht="33" hidden="false" customHeight="true" outlineLevel="0" collapsed="false">
      <c r="A437" s="44" t="s">
        <v>125</v>
      </c>
      <c r="B437" s="45" t="s">
        <v>494</v>
      </c>
      <c r="C437" s="45" t="s">
        <v>126</v>
      </c>
      <c r="D437" s="46" t="n">
        <v>552.2</v>
      </c>
      <c r="E437" s="46" t="n">
        <v>551.4</v>
      </c>
      <c r="F437" s="37" t="n">
        <f aca="false">E437/D437*100</f>
        <v>99.8551249547265</v>
      </c>
    </row>
    <row r="438" customFormat="false" ht="24.6" hidden="false" customHeight="true" outlineLevel="0" collapsed="false">
      <c r="A438" s="41" t="s">
        <v>495</v>
      </c>
      <c r="B438" s="42" t="s">
        <v>496</v>
      </c>
      <c r="C438" s="42" t="s">
        <v>22</v>
      </c>
      <c r="D438" s="43" t="n">
        <f aca="false">D439</f>
        <v>70.8</v>
      </c>
      <c r="E438" s="43" t="n">
        <f aca="false">E439</f>
        <v>68.9</v>
      </c>
      <c r="F438" s="37" t="n">
        <f aca="false">E438/D438*100</f>
        <v>97.316384180791</v>
      </c>
    </row>
    <row r="439" customFormat="false" ht="13.2" hidden="false" customHeight="false" outlineLevel="0" collapsed="false">
      <c r="A439" s="44" t="s">
        <v>497</v>
      </c>
      <c r="B439" s="45" t="s">
        <v>498</v>
      </c>
      <c r="C439" s="45" t="s">
        <v>22</v>
      </c>
      <c r="D439" s="46" t="n">
        <f aca="false">D441+D440</f>
        <v>70.8</v>
      </c>
      <c r="E439" s="46" t="n">
        <f aca="false">E441+E440</f>
        <v>68.9</v>
      </c>
      <c r="F439" s="37" t="n">
        <f aca="false">E439/D439*100</f>
        <v>97.316384180791</v>
      </c>
    </row>
    <row r="440" customFormat="false" ht="31.8" hidden="false" customHeight="true" outlineLevel="0" collapsed="false">
      <c r="A440" s="57" t="s">
        <v>33</v>
      </c>
      <c r="B440" s="45" t="s">
        <v>498</v>
      </c>
      <c r="C440" s="45" t="s">
        <v>34</v>
      </c>
      <c r="D440" s="46" t="n">
        <v>68.9</v>
      </c>
      <c r="E440" s="46" t="n">
        <v>68.9</v>
      </c>
      <c r="F440" s="37" t="n">
        <f aca="false">E440/D440*100</f>
        <v>100</v>
      </c>
    </row>
    <row r="441" customFormat="false" ht="19.2" hidden="false" customHeight="true" outlineLevel="0" collapsed="false">
      <c r="A441" s="57" t="s">
        <v>37</v>
      </c>
      <c r="B441" s="45" t="s">
        <v>498</v>
      </c>
      <c r="C441" s="45" t="s">
        <v>38</v>
      </c>
      <c r="D441" s="46" t="n">
        <v>1.9</v>
      </c>
      <c r="E441" s="46" t="n">
        <v>0</v>
      </c>
      <c r="F441" s="37" t="n">
        <f aca="false">E441/D441*100</f>
        <v>0</v>
      </c>
    </row>
    <row r="442" customFormat="false" ht="26.4" hidden="false" customHeight="false" outlineLevel="0" collapsed="false">
      <c r="A442" s="41" t="s">
        <v>499</v>
      </c>
      <c r="B442" s="42" t="s">
        <v>500</v>
      </c>
      <c r="C442" s="42" t="s">
        <v>22</v>
      </c>
      <c r="D442" s="43" t="n">
        <f aca="false">D445+D443</f>
        <v>1024.7</v>
      </c>
      <c r="E442" s="43" t="n">
        <f aca="false">E445+E443</f>
        <v>1024.7</v>
      </c>
      <c r="F442" s="37" t="n">
        <f aca="false">E442/D442*100</f>
        <v>100</v>
      </c>
    </row>
    <row r="443" s="61" customFormat="true" ht="37.8" hidden="false" customHeight="true" outlineLevel="0" collapsed="false">
      <c r="A443" s="57" t="s">
        <v>501</v>
      </c>
      <c r="B443" s="45" t="s">
        <v>502</v>
      </c>
      <c r="C443" s="45" t="s">
        <v>22</v>
      </c>
      <c r="D443" s="46" t="n">
        <f aca="false">D444</f>
        <v>321.8</v>
      </c>
      <c r="E443" s="46" t="n">
        <f aca="false">E444</f>
        <v>321.8</v>
      </c>
      <c r="F443" s="37" t="n">
        <f aca="false">E443/D443*100</f>
        <v>100</v>
      </c>
    </row>
    <row r="444" s="61" customFormat="true" ht="36.6" hidden="false" customHeight="true" outlineLevel="0" collapsed="false">
      <c r="A444" s="44" t="s">
        <v>125</v>
      </c>
      <c r="B444" s="45" t="s">
        <v>502</v>
      </c>
      <c r="C444" s="45" t="s">
        <v>126</v>
      </c>
      <c r="D444" s="46" t="n">
        <v>321.8</v>
      </c>
      <c r="E444" s="46" t="n">
        <v>321.8</v>
      </c>
      <c r="F444" s="37" t="n">
        <f aca="false">E444/D444*100</f>
        <v>100</v>
      </c>
    </row>
    <row r="445" s="61" customFormat="true" ht="34.8" hidden="false" customHeight="true" outlineLevel="0" collapsed="false">
      <c r="A445" s="57" t="s">
        <v>503</v>
      </c>
      <c r="B445" s="45" t="s">
        <v>504</v>
      </c>
      <c r="C445" s="45" t="s">
        <v>22</v>
      </c>
      <c r="D445" s="46" t="n">
        <f aca="false">D446</f>
        <v>702.9</v>
      </c>
      <c r="E445" s="46" t="n">
        <f aca="false">E446</f>
        <v>702.9</v>
      </c>
      <c r="F445" s="37" t="n">
        <f aca="false">E445/D445*100</f>
        <v>100</v>
      </c>
    </row>
    <row r="446" s="61" customFormat="true" ht="19.2" hidden="false" customHeight="true" outlineLevel="0" collapsed="false">
      <c r="A446" s="57" t="s">
        <v>37</v>
      </c>
      <c r="B446" s="45" t="s">
        <v>504</v>
      </c>
      <c r="C446" s="45" t="s">
        <v>38</v>
      </c>
      <c r="D446" s="46" t="n">
        <f aca="false">D447</f>
        <v>702.9</v>
      </c>
      <c r="E446" s="46" t="n">
        <f aca="false">E447</f>
        <v>702.9</v>
      </c>
      <c r="F446" s="37" t="n">
        <f aca="false">E446/D446*100</f>
        <v>100</v>
      </c>
    </row>
    <row r="447" s="61" customFormat="true" ht="36.6" hidden="false" customHeight="true" outlineLevel="0" collapsed="false">
      <c r="A447" s="67" t="s">
        <v>505</v>
      </c>
      <c r="B447" s="51" t="s">
        <v>504</v>
      </c>
      <c r="C447" s="45"/>
      <c r="D447" s="52" t="n">
        <v>702.9</v>
      </c>
      <c r="E447" s="52" t="n">
        <v>702.9</v>
      </c>
      <c r="F447" s="37" t="n">
        <f aca="false">E447/D447*100</f>
        <v>100</v>
      </c>
    </row>
    <row r="448" s="61" customFormat="true" ht="26.4" hidden="false" customHeight="false" outlineLevel="0" collapsed="false">
      <c r="A448" s="41" t="s">
        <v>506</v>
      </c>
      <c r="B448" s="42" t="s">
        <v>507</v>
      </c>
      <c r="C448" s="42" t="s">
        <v>22</v>
      </c>
      <c r="D448" s="43" t="n">
        <f aca="false">D449</f>
        <v>220</v>
      </c>
      <c r="E448" s="43" t="n">
        <f aca="false">E449</f>
        <v>220</v>
      </c>
      <c r="F448" s="37" t="n">
        <f aca="false">E448/D448*100</f>
        <v>100</v>
      </c>
    </row>
    <row r="449" s="61" customFormat="true" ht="33.6" hidden="false" customHeight="true" outlineLevel="0" collapsed="false">
      <c r="A449" s="57" t="s">
        <v>508</v>
      </c>
      <c r="B449" s="45" t="s">
        <v>509</v>
      </c>
      <c r="C449" s="45" t="s">
        <v>22</v>
      </c>
      <c r="D449" s="46" t="n">
        <f aca="false">D450</f>
        <v>220</v>
      </c>
      <c r="E449" s="46" t="n">
        <f aca="false">E450</f>
        <v>220</v>
      </c>
      <c r="F449" s="37" t="n">
        <f aca="false">E449/D449*100</f>
        <v>100</v>
      </c>
    </row>
    <row r="450" s="33" customFormat="true" ht="26.4" hidden="false" customHeight="false" outlineLevel="0" collapsed="false">
      <c r="A450" s="57" t="s">
        <v>33</v>
      </c>
      <c r="B450" s="45" t="s">
        <v>509</v>
      </c>
      <c r="C450" s="45" t="s">
        <v>34</v>
      </c>
      <c r="D450" s="46" t="n">
        <v>220</v>
      </c>
      <c r="E450" s="46" t="n">
        <v>220</v>
      </c>
      <c r="F450" s="37" t="n">
        <f aca="false">E450/D450*100</f>
        <v>100</v>
      </c>
    </row>
    <row r="451" s="33" customFormat="true" ht="39.6" hidden="false" customHeight="false" outlineLevel="0" collapsed="false">
      <c r="A451" s="57" t="s">
        <v>262</v>
      </c>
      <c r="B451" s="45" t="s">
        <v>510</v>
      </c>
      <c r="C451" s="45" t="s">
        <v>22</v>
      </c>
      <c r="D451" s="46" t="n">
        <f aca="false">D452</f>
        <v>1497.8</v>
      </c>
      <c r="E451" s="46" t="n">
        <f aca="false">E452</f>
        <v>1497.8</v>
      </c>
      <c r="F451" s="37" t="n">
        <f aca="false">E451/D451*100</f>
        <v>100</v>
      </c>
    </row>
    <row r="452" s="33" customFormat="true" ht="39.6" hidden="false" customHeight="false" outlineLevel="0" collapsed="false">
      <c r="A452" s="57" t="s">
        <v>511</v>
      </c>
      <c r="B452" s="45" t="s">
        <v>512</v>
      </c>
      <c r="C452" s="45" t="s">
        <v>22</v>
      </c>
      <c r="D452" s="46" t="n">
        <f aca="false">D453</f>
        <v>1497.8</v>
      </c>
      <c r="E452" s="46" t="n">
        <f aca="false">E453</f>
        <v>1497.8</v>
      </c>
      <c r="F452" s="37" t="n">
        <f aca="false">E452/D452*100</f>
        <v>100</v>
      </c>
    </row>
    <row r="453" s="33" customFormat="true" ht="18" hidden="false" customHeight="true" outlineLevel="0" collapsed="false">
      <c r="A453" s="57" t="s">
        <v>37</v>
      </c>
      <c r="B453" s="45" t="s">
        <v>512</v>
      </c>
      <c r="C453" s="45" t="s">
        <v>38</v>
      </c>
      <c r="D453" s="46" t="n">
        <v>1497.8</v>
      </c>
      <c r="E453" s="46" t="n">
        <v>1497.8</v>
      </c>
      <c r="F453" s="37" t="n">
        <f aca="false">E453/D453*100</f>
        <v>100</v>
      </c>
    </row>
    <row r="454" s="33" customFormat="true" ht="41.25" hidden="false" customHeight="true" outlineLevel="0" collapsed="false">
      <c r="A454" s="63" t="s">
        <v>513</v>
      </c>
      <c r="B454" s="35" t="s">
        <v>514</v>
      </c>
      <c r="C454" s="35" t="s">
        <v>22</v>
      </c>
      <c r="D454" s="36" t="n">
        <f aca="false">D455</f>
        <v>62382.7</v>
      </c>
      <c r="E454" s="36" t="n">
        <f aca="false">E455</f>
        <v>56859.7</v>
      </c>
      <c r="F454" s="37" t="n">
        <f aca="false">E454/D454*100</f>
        <v>91.1465839086798</v>
      </c>
    </row>
    <row r="455" s="33" customFormat="true" ht="41.4" hidden="false" customHeight="false" outlineLevel="0" collapsed="false">
      <c r="A455" s="59" t="s">
        <v>515</v>
      </c>
      <c r="B455" s="39" t="s">
        <v>516</v>
      </c>
      <c r="C455" s="39" t="s">
        <v>22</v>
      </c>
      <c r="D455" s="95" t="n">
        <f aca="false">D456+D467+D478+D470+D485+D488+D491+D494+D497</f>
        <v>62382.7</v>
      </c>
      <c r="E455" s="95" t="n">
        <f aca="false">E456+E467+E478+E470+E485+E488+E491+E494+E497</f>
        <v>56859.7</v>
      </c>
      <c r="F455" s="37" t="n">
        <f aca="false">E455/D455*100</f>
        <v>91.1465839086798</v>
      </c>
    </row>
    <row r="456" s="33" customFormat="true" ht="26.4" hidden="false" customHeight="false" outlineLevel="0" collapsed="false">
      <c r="A456" s="41" t="s">
        <v>517</v>
      </c>
      <c r="B456" s="42" t="s">
        <v>518</v>
      </c>
      <c r="C456" s="42" t="s">
        <v>22</v>
      </c>
      <c r="D456" s="43" t="n">
        <f aca="false">D457+D464+D459</f>
        <v>38808.9</v>
      </c>
      <c r="E456" s="43" t="n">
        <f aca="false">E457+E464+E459</f>
        <v>33638</v>
      </c>
      <c r="F456" s="37" t="n">
        <f aca="false">E456/D456*100</f>
        <v>86.6759944239595</v>
      </c>
    </row>
    <row r="457" s="33" customFormat="true" ht="41.25" hidden="false" customHeight="true" outlineLevel="0" collapsed="false">
      <c r="A457" s="44" t="s">
        <v>519</v>
      </c>
      <c r="B457" s="45" t="s">
        <v>520</v>
      </c>
      <c r="C457" s="45" t="s">
        <v>22</v>
      </c>
      <c r="D457" s="46" t="n">
        <f aca="false">D458</f>
        <v>14521</v>
      </c>
      <c r="E457" s="46" t="n">
        <f aca="false">E458</f>
        <v>10158.8</v>
      </c>
      <c r="F457" s="37" t="n">
        <f aca="false">E457/D457*100</f>
        <v>69.9593691894498</v>
      </c>
    </row>
    <row r="458" s="96" customFormat="true" ht="26.4" hidden="false" customHeight="false" outlineLevel="0" collapsed="false">
      <c r="A458" s="44" t="s">
        <v>33</v>
      </c>
      <c r="B458" s="45" t="s">
        <v>520</v>
      </c>
      <c r="C458" s="45" t="s">
        <v>34</v>
      </c>
      <c r="D458" s="46" t="n">
        <v>14521</v>
      </c>
      <c r="E458" s="46" t="n">
        <v>10158.8</v>
      </c>
      <c r="F458" s="37" t="n">
        <f aca="false">E458/D458*100</f>
        <v>69.9593691894498</v>
      </c>
    </row>
    <row r="459" s="96" customFormat="true" ht="18.6" hidden="false" customHeight="true" outlineLevel="0" collapsed="false">
      <c r="A459" s="47" t="s">
        <v>60</v>
      </c>
      <c r="B459" s="45" t="s">
        <v>521</v>
      </c>
      <c r="C459" s="45" t="s">
        <v>22</v>
      </c>
      <c r="D459" s="46" t="n">
        <f aca="false">D460</f>
        <v>11918.4</v>
      </c>
      <c r="E459" s="46" t="n">
        <f aca="false">E460</f>
        <v>11123.8</v>
      </c>
      <c r="F459" s="37" t="n">
        <f aca="false">E459/D459*100</f>
        <v>93.3329977178145</v>
      </c>
    </row>
    <row r="460" s="96" customFormat="true" ht="32.4" hidden="false" customHeight="true" outlineLevel="0" collapsed="false">
      <c r="A460" s="44" t="s">
        <v>33</v>
      </c>
      <c r="B460" s="45" t="s">
        <v>521</v>
      </c>
      <c r="C460" s="45" t="s">
        <v>34</v>
      </c>
      <c r="D460" s="46" t="n">
        <f aca="false">D461+D462</f>
        <v>11918.4</v>
      </c>
      <c r="E460" s="46" t="n">
        <f aca="false">E461+E462</f>
        <v>11123.8</v>
      </c>
      <c r="F460" s="37" t="n">
        <f aca="false">E460/D460*100</f>
        <v>93.3329977178145</v>
      </c>
    </row>
    <row r="461" s="53" customFormat="true" ht="20.4" hidden="false" customHeight="false" outlineLevel="0" collapsed="false">
      <c r="A461" s="50" t="s">
        <v>62</v>
      </c>
      <c r="B461" s="51" t="s">
        <v>521</v>
      </c>
      <c r="C461" s="51"/>
      <c r="D461" s="52" t="n">
        <v>6768.3</v>
      </c>
      <c r="E461" s="52" t="n">
        <v>6734.4</v>
      </c>
      <c r="F461" s="37" t="n">
        <f aca="false">E461/D461*100</f>
        <v>99.4991356766101</v>
      </c>
    </row>
    <row r="462" s="53" customFormat="true" ht="20.4" hidden="false" customHeight="false" outlineLevel="0" collapsed="false">
      <c r="A462" s="50" t="s">
        <v>63</v>
      </c>
      <c r="B462" s="51" t="s">
        <v>521</v>
      </c>
      <c r="C462" s="51"/>
      <c r="D462" s="52" t="n">
        <v>5150.1</v>
      </c>
      <c r="E462" s="52" t="n">
        <v>4389.4</v>
      </c>
      <c r="F462" s="37" t="n">
        <f aca="false">E462/D462*100</f>
        <v>85.2294130211064</v>
      </c>
    </row>
    <row r="463" s="96" customFormat="true" ht="26.25" hidden="false" customHeight="true" outlineLevel="0" collapsed="false">
      <c r="A463" s="47" t="s">
        <v>522</v>
      </c>
      <c r="B463" s="45" t="s">
        <v>523</v>
      </c>
      <c r="C463" s="45" t="s">
        <v>22</v>
      </c>
      <c r="D463" s="46" t="n">
        <f aca="false">D464</f>
        <v>12369.5</v>
      </c>
      <c r="E463" s="46" t="n">
        <f aca="false">E464</f>
        <v>12355.4</v>
      </c>
      <c r="F463" s="37" t="n">
        <f aca="false">E463/D463*100</f>
        <v>99.8860099438134</v>
      </c>
    </row>
    <row r="464" s="96" customFormat="true" ht="26.4" hidden="false" customHeight="false" outlineLevel="0" collapsed="false">
      <c r="A464" s="44" t="s">
        <v>33</v>
      </c>
      <c r="B464" s="45" t="s">
        <v>523</v>
      </c>
      <c r="C464" s="45" t="s">
        <v>34</v>
      </c>
      <c r="D464" s="46" t="n">
        <f aca="false">D465+D466</f>
        <v>12369.5</v>
      </c>
      <c r="E464" s="46" t="n">
        <f aca="false">E465+E466</f>
        <v>12355.4</v>
      </c>
      <c r="F464" s="37" t="n">
        <f aca="false">E464/D464*100</f>
        <v>99.8860099438134</v>
      </c>
    </row>
    <row r="465" s="96" customFormat="true" ht="26.4" hidden="false" customHeight="false" outlineLevel="0" collapsed="false">
      <c r="A465" s="60" t="s">
        <v>524</v>
      </c>
      <c r="B465" s="51" t="s">
        <v>523</v>
      </c>
      <c r="C465" s="51"/>
      <c r="D465" s="52" t="n">
        <v>11537.3</v>
      </c>
      <c r="E465" s="52" t="n">
        <v>11526</v>
      </c>
      <c r="F465" s="37" t="n">
        <f aca="false">E465/D465*100</f>
        <v>99.9020568070519</v>
      </c>
    </row>
    <row r="466" s="96" customFormat="true" ht="39.6" hidden="false" customHeight="false" outlineLevel="0" collapsed="false">
      <c r="A466" s="60" t="s">
        <v>525</v>
      </c>
      <c r="B466" s="51" t="s">
        <v>526</v>
      </c>
      <c r="C466" s="51"/>
      <c r="D466" s="52" t="n">
        <v>832.2</v>
      </c>
      <c r="E466" s="52" t="n">
        <v>829.4</v>
      </c>
      <c r="F466" s="37" t="n">
        <f aca="false">E466/D466*100</f>
        <v>99.6635424176881</v>
      </c>
    </row>
    <row r="467" s="56" customFormat="true" ht="26.4" hidden="false" customHeight="false" outlineLevel="0" collapsed="false">
      <c r="A467" s="60" t="s">
        <v>527</v>
      </c>
      <c r="B467" s="42" t="s">
        <v>528</v>
      </c>
      <c r="C467" s="42" t="s">
        <v>22</v>
      </c>
      <c r="D467" s="46" t="n">
        <f aca="false">D468</f>
        <v>50</v>
      </c>
      <c r="E467" s="46" t="n">
        <f aca="false">E468</f>
        <v>50</v>
      </c>
      <c r="F467" s="37" t="n">
        <f aca="false">E467/D467*100</f>
        <v>100</v>
      </c>
    </row>
    <row r="468" s="56" customFormat="true" ht="24.75" hidden="false" customHeight="true" outlineLevel="0" collapsed="false">
      <c r="A468" s="44" t="s">
        <v>408</v>
      </c>
      <c r="B468" s="45" t="s">
        <v>529</v>
      </c>
      <c r="C468" s="45" t="s">
        <v>22</v>
      </c>
      <c r="D468" s="46" t="n">
        <f aca="false">D469</f>
        <v>50</v>
      </c>
      <c r="E468" s="46" t="n">
        <f aca="false">E469</f>
        <v>50</v>
      </c>
      <c r="F468" s="37" t="n">
        <f aca="false">E468/D468*100</f>
        <v>100</v>
      </c>
    </row>
    <row r="469" s="53" customFormat="true" ht="26.4" hidden="false" customHeight="false" outlineLevel="0" collapsed="false">
      <c r="A469" s="44" t="s">
        <v>33</v>
      </c>
      <c r="B469" s="45" t="s">
        <v>529</v>
      </c>
      <c r="C469" s="45" t="s">
        <v>34</v>
      </c>
      <c r="D469" s="46" t="n">
        <v>50</v>
      </c>
      <c r="E469" s="46" t="n">
        <v>50</v>
      </c>
      <c r="F469" s="37" t="n">
        <f aca="false">E469/D469*100</f>
        <v>100</v>
      </c>
    </row>
    <row r="470" s="53" customFormat="true" ht="39.6" hidden="false" customHeight="false" outlineLevel="0" collapsed="false">
      <c r="A470" s="41" t="s">
        <v>530</v>
      </c>
      <c r="B470" s="42" t="s">
        <v>531</v>
      </c>
      <c r="C470" s="42" t="s">
        <v>22</v>
      </c>
      <c r="D470" s="43" t="n">
        <f aca="false">D473+D471</f>
        <v>18258.5</v>
      </c>
      <c r="E470" s="43" t="n">
        <f aca="false">E473+E471</f>
        <v>18220.4</v>
      </c>
      <c r="F470" s="37" t="n">
        <f aca="false">E470/D470*100</f>
        <v>99.791330065449</v>
      </c>
    </row>
    <row r="471" s="53" customFormat="true" ht="26.4" hidden="false" customHeight="false" outlineLevel="0" collapsed="false">
      <c r="A471" s="44" t="s">
        <v>532</v>
      </c>
      <c r="B471" s="45" t="s">
        <v>533</v>
      </c>
      <c r="C471" s="45" t="s">
        <v>22</v>
      </c>
      <c r="D471" s="46" t="n">
        <f aca="false">D472</f>
        <v>515.1</v>
      </c>
      <c r="E471" s="46" t="n">
        <f aca="false">E472</f>
        <v>496.6</v>
      </c>
      <c r="F471" s="37" t="n">
        <f aca="false">E471/D471*100</f>
        <v>96.4084643758494</v>
      </c>
    </row>
    <row r="472" s="53" customFormat="true" ht="26.4" hidden="false" customHeight="false" outlineLevel="0" collapsed="false">
      <c r="A472" s="57" t="s">
        <v>35</v>
      </c>
      <c r="B472" s="45" t="s">
        <v>533</v>
      </c>
      <c r="C472" s="45" t="s">
        <v>36</v>
      </c>
      <c r="D472" s="46" t="n">
        <v>515.1</v>
      </c>
      <c r="E472" s="46" t="n">
        <v>496.6</v>
      </c>
      <c r="F472" s="37" t="n">
        <f aca="false">E472/D472*100</f>
        <v>96.4084643758494</v>
      </c>
    </row>
    <row r="473" s="53" customFormat="true" ht="61.5" hidden="false" customHeight="true" outlineLevel="0" collapsed="false">
      <c r="A473" s="44" t="s">
        <v>534</v>
      </c>
      <c r="B473" s="45" t="s">
        <v>535</v>
      </c>
      <c r="C473" s="45" t="s">
        <v>22</v>
      </c>
      <c r="D473" s="46" t="n">
        <f aca="false">D474</f>
        <v>17743.4</v>
      </c>
      <c r="E473" s="46" t="n">
        <f aca="false">E474</f>
        <v>17723.8</v>
      </c>
      <c r="F473" s="37" t="n">
        <f aca="false">E473/D473*100</f>
        <v>99.8895363909961</v>
      </c>
    </row>
    <row r="474" s="53" customFormat="true" ht="26.4" hidden="false" customHeight="false" outlineLevel="0" collapsed="false">
      <c r="A474" s="57" t="s">
        <v>35</v>
      </c>
      <c r="B474" s="45" t="s">
        <v>535</v>
      </c>
      <c r="C474" s="45" t="s">
        <v>36</v>
      </c>
      <c r="D474" s="46" t="n">
        <f aca="false">D475+D476+D477</f>
        <v>17743.4</v>
      </c>
      <c r="E474" s="46" t="n">
        <f aca="false">E475+E476+E477</f>
        <v>17723.8</v>
      </c>
      <c r="F474" s="37" t="n">
        <f aca="false">E474/D474*100</f>
        <v>99.8895363909961</v>
      </c>
    </row>
    <row r="475" customFormat="false" ht="48.6" hidden="false" customHeight="true" outlineLevel="0" collapsed="false">
      <c r="A475" s="54" t="s">
        <v>536</v>
      </c>
      <c r="B475" s="51" t="s">
        <v>535</v>
      </c>
      <c r="C475" s="51"/>
      <c r="D475" s="52" t="n">
        <v>8627.9</v>
      </c>
      <c r="E475" s="52" t="n">
        <v>8627.9</v>
      </c>
      <c r="F475" s="37" t="n">
        <f aca="false">E475/D475*100</f>
        <v>100</v>
      </c>
    </row>
    <row r="476" customFormat="false" ht="40.8" hidden="false" customHeight="false" outlineLevel="0" collapsed="false">
      <c r="A476" s="54" t="s">
        <v>537</v>
      </c>
      <c r="B476" s="51" t="s">
        <v>535</v>
      </c>
      <c r="C476" s="51"/>
      <c r="D476" s="52" t="n">
        <v>8209.7</v>
      </c>
      <c r="E476" s="52" t="n">
        <v>8209.7</v>
      </c>
      <c r="F476" s="37" t="n">
        <f aca="false">E476/D476*100</f>
        <v>100</v>
      </c>
    </row>
    <row r="477" s="97" customFormat="true" ht="40.8" hidden="false" customHeight="false" outlineLevel="0" collapsed="false">
      <c r="A477" s="54" t="s">
        <v>538</v>
      </c>
      <c r="B477" s="51" t="s">
        <v>535</v>
      </c>
      <c r="C477" s="51"/>
      <c r="D477" s="52" t="n">
        <v>905.8</v>
      </c>
      <c r="E477" s="52" t="n">
        <v>886.2</v>
      </c>
      <c r="F477" s="37" t="n">
        <f aca="false">E477/D477*100</f>
        <v>97.8361669242659</v>
      </c>
    </row>
    <row r="478" s="33" customFormat="true" ht="13.2" hidden="false" customHeight="false" outlineLevel="0" collapsed="false">
      <c r="A478" s="41" t="s">
        <v>539</v>
      </c>
      <c r="B478" s="42" t="s">
        <v>540</v>
      </c>
      <c r="C478" s="42" t="s">
        <v>22</v>
      </c>
      <c r="D478" s="43" t="n">
        <f aca="false">D481+D479</f>
        <v>3225.3</v>
      </c>
      <c r="E478" s="43" t="n">
        <f aca="false">E481+E479</f>
        <v>2920.6</v>
      </c>
      <c r="F478" s="37" t="n">
        <f aca="false">E478/D478*100</f>
        <v>90.5528167922364</v>
      </c>
    </row>
    <row r="479" s="33" customFormat="true" ht="22.8" hidden="false" customHeight="true" outlineLevel="0" collapsed="false">
      <c r="A479" s="44" t="s">
        <v>541</v>
      </c>
      <c r="B479" s="45" t="s">
        <v>542</v>
      </c>
      <c r="C479" s="45" t="s">
        <v>22</v>
      </c>
      <c r="D479" s="46" t="n">
        <f aca="false">D480</f>
        <v>408</v>
      </c>
      <c r="E479" s="46" t="n">
        <f aca="false">E480</f>
        <v>103.4</v>
      </c>
      <c r="F479" s="37" t="n">
        <f aca="false">E479/D479*100</f>
        <v>25.343137254902</v>
      </c>
    </row>
    <row r="480" s="33" customFormat="true" ht="31.8" hidden="false" customHeight="true" outlineLevel="0" collapsed="false">
      <c r="A480" s="44" t="s">
        <v>35</v>
      </c>
      <c r="B480" s="45" t="s">
        <v>543</v>
      </c>
      <c r="C480" s="45" t="s">
        <v>36</v>
      </c>
      <c r="D480" s="46" t="n">
        <v>408</v>
      </c>
      <c r="E480" s="46" t="n">
        <v>103.4</v>
      </c>
      <c r="F480" s="37" t="n">
        <f aca="false">E480/D480*100</f>
        <v>25.343137254902</v>
      </c>
    </row>
    <row r="481" s="33" customFormat="true" ht="13.2" hidden="false" customHeight="false" outlineLevel="0" collapsed="false">
      <c r="A481" s="47" t="s">
        <v>544</v>
      </c>
      <c r="B481" s="45" t="s">
        <v>545</v>
      </c>
      <c r="C481" s="45" t="s">
        <v>22</v>
      </c>
      <c r="D481" s="46" t="n">
        <f aca="false">D482</f>
        <v>2817.3</v>
      </c>
      <c r="E481" s="46" t="n">
        <f aca="false">E482</f>
        <v>2817.2</v>
      </c>
      <c r="F481" s="37" t="n">
        <f aca="false">E481/D481*100</f>
        <v>99.9964505022539</v>
      </c>
    </row>
    <row r="482" s="33" customFormat="true" ht="26.4" hidden="false" customHeight="false" outlineLevel="0" collapsed="false">
      <c r="A482" s="44" t="s">
        <v>35</v>
      </c>
      <c r="B482" s="45" t="s">
        <v>545</v>
      </c>
      <c r="C482" s="45" t="s">
        <v>36</v>
      </c>
      <c r="D482" s="46" t="n">
        <f aca="false">D483+D484</f>
        <v>2817.3</v>
      </c>
      <c r="E482" s="46" t="n">
        <f aca="false">E483+E484</f>
        <v>2817.2</v>
      </c>
      <c r="F482" s="37" t="n">
        <f aca="false">E482/D482*100</f>
        <v>99.9964505022539</v>
      </c>
    </row>
    <row r="483" customFormat="false" ht="13.2" hidden="false" customHeight="false" outlineLevel="0" collapsed="false">
      <c r="A483" s="50" t="s">
        <v>546</v>
      </c>
      <c r="B483" s="51" t="s">
        <v>545</v>
      </c>
      <c r="C483" s="51"/>
      <c r="D483" s="52" t="n">
        <v>2253.8</v>
      </c>
      <c r="E483" s="52" t="n">
        <v>2253.7</v>
      </c>
      <c r="F483" s="37" t="n">
        <f aca="false">E483/D483*100</f>
        <v>99.9955630490727</v>
      </c>
    </row>
    <row r="484" s="97" customFormat="true" ht="20.4" hidden="false" customHeight="false" outlineLevel="0" collapsed="false">
      <c r="A484" s="50" t="s">
        <v>547</v>
      </c>
      <c r="B484" s="51" t="s">
        <v>545</v>
      </c>
      <c r="C484" s="51"/>
      <c r="D484" s="52" t="n">
        <v>563.5</v>
      </c>
      <c r="E484" s="52" t="n">
        <v>563.5</v>
      </c>
      <c r="F484" s="37" t="n">
        <f aca="false">E484/D484*100</f>
        <v>100</v>
      </c>
    </row>
    <row r="485" s="97" customFormat="true" ht="26.4" hidden="false" customHeight="false" outlineLevel="0" collapsed="false">
      <c r="A485" s="41" t="s">
        <v>548</v>
      </c>
      <c r="B485" s="42" t="s">
        <v>549</v>
      </c>
      <c r="C485" s="45" t="s">
        <v>22</v>
      </c>
      <c r="D485" s="52" t="n">
        <f aca="false">+D486</f>
        <v>600</v>
      </c>
      <c r="E485" s="52" t="n">
        <f aca="false">+E486</f>
        <v>600</v>
      </c>
      <c r="F485" s="37" t="n">
        <f aca="false">E485/D485*100</f>
        <v>100</v>
      </c>
    </row>
    <row r="486" s="97" customFormat="true" ht="13.2" hidden="false" customHeight="false" outlineLevel="0" collapsed="false">
      <c r="A486" s="44" t="s">
        <v>541</v>
      </c>
      <c r="B486" s="45" t="s">
        <v>550</v>
      </c>
      <c r="C486" s="45" t="s">
        <v>22</v>
      </c>
      <c r="D486" s="46" t="n">
        <f aca="false">D487</f>
        <v>600</v>
      </c>
      <c r="E486" s="46" t="n">
        <f aca="false">E487</f>
        <v>600</v>
      </c>
      <c r="F486" s="37" t="n">
        <f aca="false">E486/D486*100</f>
        <v>100</v>
      </c>
    </row>
    <row r="487" s="97" customFormat="true" ht="26.4" hidden="false" customHeight="false" outlineLevel="0" collapsed="false">
      <c r="A487" s="57" t="s">
        <v>35</v>
      </c>
      <c r="B487" s="45" t="s">
        <v>551</v>
      </c>
      <c r="C487" s="45" t="s">
        <v>36</v>
      </c>
      <c r="D487" s="46" t="n">
        <v>600</v>
      </c>
      <c r="E487" s="46" t="n">
        <v>600</v>
      </c>
      <c r="F487" s="37" t="n">
        <f aca="false">E487/D487*100</f>
        <v>100</v>
      </c>
    </row>
    <row r="488" s="97" customFormat="true" ht="31.2" hidden="false" customHeight="true" outlineLevel="0" collapsed="false">
      <c r="A488" s="41" t="s">
        <v>552</v>
      </c>
      <c r="B488" s="42" t="s">
        <v>553</v>
      </c>
      <c r="C488" s="42" t="s">
        <v>22</v>
      </c>
      <c r="D488" s="52" t="n">
        <f aca="false">D489</f>
        <v>670</v>
      </c>
      <c r="E488" s="52" t="n">
        <f aca="false">E489</f>
        <v>670</v>
      </c>
      <c r="F488" s="37" t="n">
        <f aca="false">E488/D488*100</f>
        <v>100</v>
      </c>
    </row>
    <row r="489" s="97" customFormat="true" ht="22.2" hidden="false" customHeight="true" outlineLevel="0" collapsed="false">
      <c r="A489" s="44" t="s">
        <v>541</v>
      </c>
      <c r="B489" s="45" t="s">
        <v>554</v>
      </c>
      <c r="C489" s="45" t="s">
        <v>22</v>
      </c>
      <c r="D489" s="46" t="n">
        <f aca="false">D490</f>
        <v>670</v>
      </c>
      <c r="E489" s="46" t="n">
        <f aca="false">E490</f>
        <v>670</v>
      </c>
      <c r="F489" s="37" t="n">
        <f aca="false">E489/D489*100</f>
        <v>100</v>
      </c>
    </row>
    <row r="490" s="97" customFormat="true" ht="30.6" hidden="false" customHeight="true" outlineLevel="0" collapsed="false">
      <c r="A490" s="57" t="s">
        <v>35</v>
      </c>
      <c r="B490" s="45" t="s">
        <v>554</v>
      </c>
      <c r="C490" s="45" t="s">
        <v>36</v>
      </c>
      <c r="D490" s="46" t="n">
        <v>670</v>
      </c>
      <c r="E490" s="46" t="n">
        <v>670</v>
      </c>
      <c r="F490" s="37" t="n">
        <f aca="false">E490/D490*100</f>
        <v>100</v>
      </c>
    </row>
    <row r="491" s="97" customFormat="true" ht="31.8" hidden="false" customHeight="true" outlineLevel="0" collapsed="false">
      <c r="A491" s="41" t="s">
        <v>555</v>
      </c>
      <c r="B491" s="42" t="s">
        <v>556</v>
      </c>
      <c r="C491" s="42" t="s">
        <v>22</v>
      </c>
      <c r="D491" s="52" t="n">
        <f aca="false">D492</f>
        <v>330</v>
      </c>
      <c r="E491" s="52" t="n">
        <f aca="false">E492</f>
        <v>330</v>
      </c>
      <c r="F491" s="37" t="n">
        <f aca="false">E491/D491*100</f>
        <v>100</v>
      </c>
    </row>
    <row r="492" s="97" customFormat="true" ht="23.4" hidden="false" customHeight="true" outlineLevel="0" collapsed="false">
      <c r="A492" s="44" t="s">
        <v>541</v>
      </c>
      <c r="B492" s="45" t="s">
        <v>557</v>
      </c>
      <c r="C492" s="45" t="s">
        <v>22</v>
      </c>
      <c r="D492" s="46" t="n">
        <f aca="false">D493</f>
        <v>330</v>
      </c>
      <c r="E492" s="46" t="n">
        <f aca="false">E493</f>
        <v>330</v>
      </c>
      <c r="F492" s="37" t="n">
        <f aca="false">E492/D492*100</f>
        <v>100</v>
      </c>
    </row>
    <row r="493" s="97" customFormat="true" ht="26.4" hidden="false" customHeight="false" outlineLevel="0" collapsed="false">
      <c r="A493" s="57" t="s">
        <v>35</v>
      </c>
      <c r="B493" s="45" t="s">
        <v>557</v>
      </c>
      <c r="C493" s="45" t="s">
        <v>36</v>
      </c>
      <c r="D493" s="46" t="n">
        <v>330</v>
      </c>
      <c r="E493" s="46" t="n">
        <v>330</v>
      </c>
      <c r="F493" s="37" t="n">
        <f aca="false">E493/D493*100</f>
        <v>100</v>
      </c>
    </row>
    <row r="494" s="97" customFormat="true" ht="25.2" hidden="false" customHeight="true" outlineLevel="0" collapsed="false">
      <c r="A494" s="41" t="s">
        <v>558</v>
      </c>
      <c r="B494" s="42" t="s">
        <v>559</v>
      </c>
      <c r="C494" s="42" t="s">
        <v>22</v>
      </c>
      <c r="D494" s="43" t="n">
        <f aca="false">D495</f>
        <v>260</v>
      </c>
      <c r="E494" s="43" t="n">
        <f aca="false">E495</f>
        <v>250.7</v>
      </c>
      <c r="F494" s="37" t="n">
        <f aca="false">E494/D494*100</f>
        <v>96.4230769230769</v>
      </c>
    </row>
    <row r="495" s="97" customFormat="true" ht="20.4" hidden="false" customHeight="true" outlineLevel="0" collapsed="false">
      <c r="A495" s="44" t="s">
        <v>560</v>
      </c>
      <c r="B495" s="45" t="s">
        <v>561</v>
      </c>
      <c r="C495" s="45" t="s">
        <v>22</v>
      </c>
      <c r="D495" s="46" t="n">
        <f aca="false">D496</f>
        <v>260</v>
      </c>
      <c r="E495" s="46" t="n">
        <f aca="false">E496</f>
        <v>250.7</v>
      </c>
      <c r="F495" s="37" t="n">
        <f aca="false">E495/D495*100</f>
        <v>96.4230769230769</v>
      </c>
    </row>
    <row r="496" s="97" customFormat="true" ht="31.8" hidden="false" customHeight="true" outlineLevel="0" collapsed="false">
      <c r="A496" s="57" t="s">
        <v>35</v>
      </c>
      <c r="B496" s="45" t="s">
        <v>561</v>
      </c>
      <c r="C496" s="45" t="s">
        <v>36</v>
      </c>
      <c r="D496" s="46" t="n">
        <v>260</v>
      </c>
      <c r="E496" s="46" t="n">
        <v>250.7</v>
      </c>
      <c r="F496" s="37" t="n">
        <f aca="false">E496/D496*100</f>
        <v>96.4230769230769</v>
      </c>
    </row>
    <row r="497" s="97" customFormat="true" ht="24" hidden="false" customHeight="true" outlineLevel="0" collapsed="false">
      <c r="A497" s="41" t="s">
        <v>562</v>
      </c>
      <c r="B497" s="42" t="s">
        <v>563</v>
      </c>
      <c r="C497" s="42" t="s">
        <v>22</v>
      </c>
      <c r="D497" s="43" t="n">
        <f aca="false">D498</f>
        <v>180</v>
      </c>
      <c r="E497" s="43" t="n">
        <f aca="false">E498</f>
        <v>180</v>
      </c>
      <c r="F497" s="37" t="n">
        <f aca="false">E497/D497*100</f>
        <v>100</v>
      </c>
    </row>
    <row r="498" s="97" customFormat="true" ht="22.2" hidden="false" customHeight="true" outlineLevel="0" collapsed="false">
      <c r="A498" s="44" t="s">
        <v>564</v>
      </c>
      <c r="B498" s="45" t="s">
        <v>565</v>
      </c>
      <c r="C498" s="45" t="s">
        <v>22</v>
      </c>
      <c r="D498" s="46" t="n">
        <f aca="false">D499</f>
        <v>180</v>
      </c>
      <c r="E498" s="46" t="n">
        <f aca="false">E499</f>
        <v>180</v>
      </c>
      <c r="F498" s="37" t="n">
        <f aca="false">E498/D498*100</f>
        <v>100</v>
      </c>
    </row>
    <row r="499" s="97" customFormat="true" ht="32.4" hidden="false" customHeight="true" outlineLevel="0" collapsed="false">
      <c r="A499" s="44" t="s">
        <v>33</v>
      </c>
      <c r="B499" s="45" t="s">
        <v>565</v>
      </c>
      <c r="C499" s="45" t="s">
        <v>34</v>
      </c>
      <c r="D499" s="46" t="n">
        <v>180</v>
      </c>
      <c r="E499" s="46" t="n">
        <v>180</v>
      </c>
      <c r="F499" s="37" t="n">
        <f aca="false">E499/D499*100</f>
        <v>100</v>
      </c>
    </row>
    <row r="500" s="53" customFormat="true" ht="39.6" hidden="false" customHeight="false" outlineLevel="0" collapsed="false">
      <c r="A500" s="63" t="s">
        <v>566</v>
      </c>
      <c r="B500" s="35" t="s">
        <v>567</v>
      </c>
      <c r="C500" s="35" t="s">
        <v>22</v>
      </c>
      <c r="D500" s="36" t="n">
        <f aca="false">D501</f>
        <v>53</v>
      </c>
      <c r="E500" s="36" t="n">
        <f aca="false">E501</f>
        <v>42</v>
      </c>
      <c r="F500" s="37" t="n">
        <f aca="false">E500/D500*100</f>
        <v>79.2452830188679</v>
      </c>
    </row>
    <row r="501" customFormat="false" ht="41.4" hidden="false" customHeight="false" outlineLevel="0" collapsed="false">
      <c r="A501" s="59" t="s">
        <v>568</v>
      </c>
      <c r="B501" s="39" t="s">
        <v>569</v>
      </c>
      <c r="C501" s="39" t="s">
        <v>22</v>
      </c>
      <c r="D501" s="40" t="n">
        <f aca="false">D502+D505+D508</f>
        <v>53</v>
      </c>
      <c r="E501" s="40" t="n">
        <f aca="false">E502+E505+E508</f>
        <v>42</v>
      </c>
      <c r="F501" s="37" t="n">
        <f aca="false">E501/D501*100</f>
        <v>79.2452830188679</v>
      </c>
    </row>
    <row r="502" customFormat="false" ht="24" hidden="false" customHeight="true" outlineLevel="0" collapsed="false">
      <c r="A502" s="60" t="s">
        <v>570</v>
      </c>
      <c r="B502" s="42" t="s">
        <v>571</v>
      </c>
      <c r="C502" s="42" t="s">
        <v>22</v>
      </c>
      <c r="D502" s="43" t="n">
        <f aca="false">D503</f>
        <v>11</v>
      </c>
      <c r="E502" s="43" t="n">
        <f aca="false">E503</f>
        <v>0</v>
      </c>
      <c r="F502" s="37" t="n">
        <f aca="false">E502/D502*100</f>
        <v>0</v>
      </c>
    </row>
    <row r="503" s="33" customFormat="true" ht="24" hidden="false" customHeight="true" outlineLevel="0" collapsed="false">
      <c r="A503" s="47" t="s">
        <v>572</v>
      </c>
      <c r="B503" s="45" t="s">
        <v>573</v>
      </c>
      <c r="C503" s="45" t="s">
        <v>22</v>
      </c>
      <c r="D503" s="98" t="n">
        <f aca="false">D504</f>
        <v>11</v>
      </c>
      <c r="E503" s="98" t="n">
        <f aca="false">E504</f>
        <v>0</v>
      </c>
      <c r="F503" s="37" t="n">
        <f aca="false">E503/D503*100</f>
        <v>0</v>
      </c>
    </row>
    <row r="504" customFormat="false" ht="31.8" hidden="false" customHeight="true" outlineLevel="0" collapsed="false">
      <c r="A504" s="44" t="s">
        <v>33</v>
      </c>
      <c r="B504" s="45" t="s">
        <v>573</v>
      </c>
      <c r="C504" s="45" t="s">
        <v>34</v>
      </c>
      <c r="D504" s="46" t="n">
        <v>11</v>
      </c>
      <c r="E504" s="46" t="n">
        <v>0</v>
      </c>
      <c r="F504" s="37" t="n">
        <f aca="false">E504/D504*100</f>
        <v>0</v>
      </c>
    </row>
    <row r="505" customFormat="false" ht="26.4" hidden="false" customHeight="false" outlineLevel="0" collapsed="false">
      <c r="A505" s="41" t="s">
        <v>574</v>
      </c>
      <c r="B505" s="42" t="s">
        <v>575</v>
      </c>
      <c r="C505" s="42" t="s">
        <v>22</v>
      </c>
      <c r="D505" s="99" t="n">
        <f aca="false">D506</f>
        <v>37</v>
      </c>
      <c r="E505" s="99" t="n">
        <f aca="false">E506</f>
        <v>37</v>
      </c>
      <c r="F505" s="37" t="n">
        <f aca="false">E505/D505*100</f>
        <v>100</v>
      </c>
    </row>
    <row r="506" customFormat="false" ht="23.4" hidden="false" customHeight="true" outlineLevel="0" collapsed="false">
      <c r="A506" s="47" t="s">
        <v>572</v>
      </c>
      <c r="B506" s="45" t="s">
        <v>576</v>
      </c>
      <c r="C506" s="45" t="s">
        <v>22</v>
      </c>
      <c r="D506" s="98" t="n">
        <f aca="false">D507</f>
        <v>37</v>
      </c>
      <c r="E506" s="98" t="n">
        <f aca="false">E507</f>
        <v>37</v>
      </c>
      <c r="F506" s="37" t="n">
        <f aca="false">E506/D506*100</f>
        <v>100</v>
      </c>
    </row>
    <row r="507" customFormat="false" ht="34.2" hidden="false" customHeight="true" outlineLevel="0" collapsed="false">
      <c r="A507" s="44" t="s">
        <v>33</v>
      </c>
      <c r="B507" s="45" t="s">
        <v>576</v>
      </c>
      <c r="C507" s="45" t="s">
        <v>34</v>
      </c>
      <c r="D507" s="98" t="n">
        <v>37</v>
      </c>
      <c r="E507" s="98" t="n">
        <v>37</v>
      </c>
      <c r="F507" s="37" t="n">
        <f aca="false">E507/D507*100</f>
        <v>100</v>
      </c>
    </row>
    <row r="508" customFormat="false" ht="79.2" hidden="false" customHeight="false" outlineLevel="0" collapsed="false">
      <c r="A508" s="41" t="s">
        <v>577</v>
      </c>
      <c r="B508" s="42" t="s">
        <v>578</v>
      </c>
      <c r="C508" s="42" t="s">
        <v>22</v>
      </c>
      <c r="D508" s="99" t="n">
        <f aca="false">D509</f>
        <v>5</v>
      </c>
      <c r="E508" s="99" t="n">
        <f aca="false">E509</f>
        <v>5</v>
      </c>
      <c r="F508" s="37" t="n">
        <f aca="false">E508/D508*100</f>
        <v>100</v>
      </c>
    </row>
    <row r="509" s="33" customFormat="true" ht="13.2" hidden="false" customHeight="false" outlineLevel="0" collapsed="false">
      <c r="A509" s="47" t="s">
        <v>572</v>
      </c>
      <c r="B509" s="45" t="s">
        <v>579</v>
      </c>
      <c r="C509" s="45" t="s">
        <v>22</v>
      </c>
      <c r="D509" s="98" t="n">
        <f aca="false">D510</f>
        <v>5</v>
      </c>
      <c r="E509" s="98" t="n">
        <f aca="false">E510</f>
        <v>5</v>
      </c>
      <c r="F509" s="37" t="n">
        <f aca="false">E509/D509*100</f>
        <v>100</v>
      </c>
    </row>
    <row r="510" customFormat="false" ht="35.4" hidden="false" customHeight="true" outlineLevel="0" collapsed="false">
      <c r="A510" s="44" t="s">
        <v>33</v>
      </c>
      <c r="B510" s="45" t="s">
        <v>579</v>
      </c>
      <c r="C510" s="45" t="s">
        <v>34</v>
      </c>
      <c r="D510" s="98" t="n">
        <v>5</v>
      </c>
      <c r="E510" s="98" t="n">
        <v>5</v>
      </c>
      <c r="F510" s="37" t="n">
        <f aca="false">E510/D510*100</f>
        <v>100</v>
      </c>
    </row>
    <row r="511" s="56" customFormat="true" ht="39.6" hidden="false" customHeight="false" outlineLevel="0" collapsed="false">
      <c r="A511" s="63" t="s">
        <v>580</v>
      </c>
      <c r="B511" s="35" t="s">
        <v>581</v>
      </c>
      <c r="C511" s="35" t="s">
        <v>22</v>
      </c>
      <c r="D511" s="36" t="n">
        <f aca="false">D512+D542</f>
        <v>9395.4</v>
      </c>
      <c r="E511" s="36" t="n">
        <f aca="false">E512+E542</f>
        <v>9395.4</v>
      </c>
      <c r="F511" s="37" t="n">
        <f aca="false">E511/D511*100</f>
        <v>100</v>
      </c>
    </row>
    <row r="512" s="33" customFormat="true" ht="36.6" hidden="false" customHeight="true" outlineLevel="0" collapsed="false">
      <c r="A512" s="59" t="s">
        <v>582</v>
      </c>
      <c r="B512" s="39" t="s">
        <v>583</v>
      </c>
      <c r="C512" s="39" t="s">
        <v>22</v>
      </c>
      <c r="D512" s="40" t="n">
        <f aca="false">D513+D526+D539</f>
        <v>5121.4</v>
      </c>
      <c r="E512" s="40" t="n">
        <f aca="false">E513+E526+E539</f>
        <v>5121.4</v>
      </c>
      <c r="F512" s="37" t="n">
        <f aca="false">E512/D512*100</f>
        <v>100</v>
      </c>
    </row>
    <row r="513" s="33" customFormat="true" ht="34.2" hidden="false" customHeight="true" outlineLevel="0" collapsed="false">
      <c r="A513" s="60" t="s">
        <v>584</v>
      </c>
      <c r="B513" s="42" t="s">
        <v>585</v>
      </c>
      <c r="C513" s="42" t="s">
        <v>22</v>
      </c>
      <c r="D513" s="43" t="n">
        <f aca="false">D518+D522+D516+D514</f>
        <v>1063.1</v>
      </c>
      <c r="E513" s="43" t="n">
        <f aca="false">E518+E522+E516+E514</f>
        <v>1063.1</v>
      </c>
      <c r="F513" s="37" t="n">
        <f aca="false">E513/D513*100</f>
        <v>100</v>
      </c>
    </row>
    <row r="514" s="33" customFormat="true" ht="56.25" hidden="false" customHeight="true" outlineLevel="0" collapsed="false">
      <c r="A514" s="100" t="s">
        <v>586</v>
      </c>
      <c r="B514" s="45" t="s">
        <v>587</v>
      </c>
      <c r="C514" s="45" t="s">
        <v>22</v>
      </c>
      <c r="D514" s="46" t="n">
        <f aca="false">D515</f>
        <v>262.3</v>
      </c>
      <c r="E514" s="46" t="n">
        <f aca="false">E515</f>
        <v>262.3</v>
      </c>
      <c r="F514" s="37" t="n">
        <f aca="false">E514/D514*100</f>
        <v>100</v>
      </c>
    </row>
    <row r="515" s="33" customFormat="true" ht="13.2" hidden="false" customHeight="false" outlineLevel="0" collapsed="false">
      <c r="A515" s="44" t="s">
        <v>37</v>
      </c>
      <c r="B515" s="45" t="s">
        <v>587</v>
      </c>
      <c r="C515" s="45" t="s">
        <v>38</v>
      </c>
      <c r="D515" s="46" t="n">
        <v>262.3</v>
      </c>
      <c r="E515" s="46" t="n">
        <v>262.3</v>
      </c>
      <c r="F515" s="37" t="n">
        <f aca="false">E515/D515*100</f>
        <v>100</v>
      </c>
    </row>
    <row r="516" s="33" customFormat="true" ht="26.4" hidden="false" customHeight="false" outlineLevel="0" collapsed="false">
      <c r="A516" s="100" t="s">
        <v>588</v>
      </c>
      <c r="B516" s="45" t="s">
        <v>589</v>
      </c>
      <c r="C516" s="45" t="s">
        <v>22</v>
      </c>
      <c r="D516" s="46" t="n">
        <f aca="false">D517</f>
        <v>185.3</v>
      </c>
      <c r="E516" s="46" t="n">
        <f aca="false">E517</f>
        <v>185.3</v>
      </c>
      <c r="F516" s="37" t="n">
        <f aca="false">E516/D516*100</f>
        <v>100</v>
      </c>
    </row>
    <row r="517" s="33" customFormat="true" ht="13.2" hidden="false" customHeight="false" outlineLevel="0" collapsed="false">
      <c r="A517" s="44" t="s">
        <v>37</v>
      </c>
      <c r="B517" s="45" t="s">
        <v>589</v>
      </c>
      <c r="C517" s="45" t="s">
        <v>38</v>
      </c>
      <c r="D517" s="46" t="n">
        <v>185.3</v>
      </c>
      <c r="E517" s="46" t="n">
        <v>185.3</v>
      </c>
      <c r="F517" s="37" t="n">
        <f aca="false">E517/D517*100</f>
        <v>100</v>
      </c>
    </row>
    <row r="518" s="53" customFormat="true" ht="35.4" hidden="false" customHeight="true" outlineLevel="0" collapsed="false">
      <c r="A518" s="57" t="s">
        <v>590</v>
      </c>
      <c r="B518" s="45" t="s">
        <v>591</v>
      </c>
      <c r="C518" s="45" t="s">
        <v>22</v>
      </c>
      <c r="D518" s="46" t="n">
        <f aca="false">D519</f>
        <v>57.2</v>
      </c>
      <c r="E518" s="46" t="n">
        <f aca="false">E519</f>
        <v>57.2</v>
      </c>
      <c r="F518" s="37" t="n">
        <f aca="false">E518/D518*100</f>
        <v>100</v>
      </c>
    </row>
    <row r="519" s="53" customFormat="true" ht="21" hidden="false" customHeight="true" outlineLevel="0" collapsed="false">
      <c r="A519" s="44" t="s">
        <v>592</v>
      </c>
      <c r="B519" s="45" t="s">
        <v>591</v>
      </c>
      <c r="C519" s="45" t="s">
        <v>38</v>
      </c>
      <c r="D519" s="46" t="n">
        <f aca="false">D520+D521</f>
        <v>57.2</v>
      </c>
      <c r="E519" s="46" t="n">
        <f aca="false">E520+E521</f>
        <v>57.2</v>
      </c>
      <c r="F519" s="37" t="n">
        <f aca="false">E519/D519*100</f>
        <v>100</v>
      </c>
    </row>
    <row r="520" s="53" customFormat="true" ht="48.6" hidden="false" customHeight="true" outlineLevel="0" collapsed="false">
      <c r="A520" s="101" t="s">
        <v>593</v>
      </c>
      <c r="B520" s="102" t="s">
        <v>591</v>
      </c>
      <c r="C520" s="102"/>
      <c r="D520" s="99" t="n">
        <v>42.3</v>
      </c>
      <c r="E520" s="99" t="n">
        <v>42.3</v>
      </c>
      <c r="F520" s="37" t="n">
        <f aca="false">E520/D520*100</f>
        <v>100</v>
      </c>
    </row>
    <row r="521" s="33" customFormat="true" ht="45.6" hidden="false" customHeight="true" outlineLevel="0" collapsed="false">
      <c r="A521" s="101" t="s">
        <v>594</v>
      </c>
      <c r="B521" s="102" t="s">
        <v>591</v>
      </c>
      <c r="C521" s="102"/>
      <c r="D521" s="99" t="n">
        <v>14.9</v>
      </c>
      <c r="E521" s="99" t="n">
        <v>14.9</v>
      </c>
      <c r="F521" s="37" t="n">
        <f aca="false">E521/D521*100</f>
        <v>100</v>
      </c>
    </row>
    <row r="522" s="33" customFormat="true" ht="36.6" hidden="false" customHeight="true" outlineLevel="0" collapsed="false">
      <c r="A522" s="57" t="s">
        <v>595</v>
      </c>
      <c r="B522" s="45" t="s">
        <v>596</v>
      </c>
      <c r="C522" s="45" t="s">
        <v>22</v>
      </c>
      <c r="D522" s="46" t="n">
        <f aca="false">D523</f>
        <v>558.3</v>
      </c>
      <c r="E522" s="46" t="n">
        <f aca="false">E523</f>
        <v>558.3</v>
      </c>
      <c r="F522" s="37" t="n">
        <f aca="false">E522/D522*100</f>
        <v>100</v>
      </c>
    </row>
    <row r="523" s="33" customFormat="true" ht="13.2" hidden="false" customHeight="false" outlineLevel="0" collapsed="false">
      <c r="A523" s="44" t="s">
        <v>592</v>
      </c>
      <c r="B523" s="45" t="s">
        <v>596</v>
      </c>
      <c r="C523" s="45" t="s">
        <v>38</v>
      </c>
      <c r="D523" s="46" t="n">
        <f aca="false">D524+D525</f>
        <v>558.3</v>
      </c>
      <c r="E523" s="46" t="n">
        <f aca="false">E524+E525</f>
        <v>558.3</v>
      </c>
      <c r="F523" s="37" t="n">
        <f aca="false">E523/D523*100</f>
        <v>100</v>
      </c>
    </row>
    <row r="524" s="33" customFormat="true" ht="24" hidden="false" customHeight="false" outlineLevel="0" collapsed="false">
      <c r="A524" s="101" t="s">
        <v>597</v>
      </c>
      <c r="B524" s="102" t="s">
        <v>596</v>
      </c>
      <c r="C524" s="102"/>
      <c r="D524" s="99" t="n">
        <v>413.1</v>
      </c>
      <c r="E524" s="99" t="n">
        <v>413.1</v>
      </c>
      <c r="F524" s="37" t="n">
        <f aca="false">E524/D524*100</f>
        <v>100</v>
      </c>
    </row>
    <row r="525" s="33" customFormat="true" ht="28.5" hidden="false" customHeight="true" outlineLevel="0" collapsed="false">
      <c r="A525" s="101" t="s">
        <v>598</v>
      </c>
      <c r="B525" s="102" t="s">
        <v>596</v>
      </c>
      <c r="C525" s="102"/>
      <c r="D525" s="99" t="n">
        <v>145.2</v>
      </c>
      <c r="E525" s="99" t="n">
        <v>145.2</v>
      </c>
      <c r="F525" s="37" t="n">
        <f aca="false">E525/D525*100</f>
        <v>100</v>
      </c>
    </row>
    <row r="526" s="33" customFormat="true" ht="26.4" hidden="false" customHeight="false" outlineLevel="0" collapsed="false">
      <c r="A526" s="60" t="s">
        <v>599</v>
      </c>
      <c r="B526" s="42" t="s">
        <v>600</v>
      </c>
      <c r="C526" s="42" t="s">
        <v>22</v>
      </c>
      <c r="D526" s="43" t="n">
        <f aca="false">D535+D527+D529+D532</f>
        <v>3465.7</v>
      </c>
      <c r="E526" s="43" t="n">
        <f aca="false">E535+E527+E529+E532</f>
        <v>3465.7</v>
      </c>
      <c r="F526" s="37" t="n">
        <f aca="false">E526/D526*100</f>
        <v>100</v>
      </c>
    </row>
    <row r="527" s="33" customFormat="true" ht="26.4" hidden="false" customHeight="false" outlineLevel="0" collapsed="false">
      <c r="A527" s="47" t="s">
        <v>601</v>
      </c>
      <c r="B527" s="45" t="s">
        <v>602</v>
      </c>
      <c r="C527" s="45" t="s">
        <v>22</v>
      </c>
      <c r="D527" s="46" t="n">
        <f aca="false">D528</f>
        <v>125.7</v>
      </c>
      <c r="E527" s="46" t="n">
        <f aca="false">E528</f>
        <v>125.7</v>
      </c>
      <c r="F527" s="37" t="n">
        <f aca="false">E527/D527*100</f>
        <v>100</v>
      </c>
    </row>
    <row r="528" s="33" customFormat="true" ht="13.2" hidden="false" customHeight="false" outlineLevel="0" collapsed="false">
      <c r="A528" s="44" t="s">
        <v>37</v>
      </c>
      <c r="B528" s="45" t="s">
        <v>602</v>
      </c>
      <c r="C528" s="45" t="s">
        <v>38</v>
      </c>
      <c r="D528" s="46" t="n">
        <v>125.7</v>
      </c>
      <c r="E528" s="46" t="n">
        <v>125.7</v>
      </c>
      <c r="F528" s="37" t="n">
        <f aca="false">E528/D528*100</f>
        <v>100</v>
      </c>
    </row>
    <row r="529" s="33" customFormat="true" ht="48" hidden="false" customHeight="true" outlineLevel="0" collapsed="false">
      <c r="A529" s="47" t="s">
        <v>603</v>
      </c>
      <c r="B529" s="45" t="s">
        <v>604</v>
      </c>
      <c r="C529" s="45" t="s">
        <v>22</v>
      </c>
      <c r="D529" s="46" t="n">
        <f aca="false">D530</f>
        <v>1666.4</v>
      </c>
      <c r="E529" s="46" t="n">
        <f aca="false">E530</f>
        <v>1666.4</v>
      </c>
      <c r="F529" s="37" t="n">
        <f aca="false">E529/D529*100</f>
        <v>100</v>
      </c>
    </row>
    <row r="530" s="33" customFormat="true" ht="13.2" hidden="false" customHeight="false" outlineLevel="0" collapsed="false">
      <c r="A530" s="44" t="s">
        <v>37</v>
      </c>
      <c r="B530" s="45" t="s">
        <v>604</v>
      </c>
      <c r="C530" s="45" t="s">
        <v>38</v>
      </c>
      <c r="D530" s="46" t="n">
        <v>1666.4</v>
      </c>
      <c r="E530" s="46" t="n">
        <v>1666.4</v>
      </c>
      <c r="F530" s="37" t="n">
        <f aca="false">E530/D530*100</f>
        <v>100</v>
      </c>
    </row>
    <row r="531" s="33" customFormat="true" ht="40.2" hidden="false" customHeight="true" outlineLevel="0" collapsed="false">
      <c r="A531" s="57" t="s">
        <v>590</v>
      </c>
      <c r="B531" s="45" t="s">
        <v>605</v>
      </c>
      <c r="C531" s="45" t="s">
        <v>22</v>
      </c>
      <c r="D531" s="46" t="n">
        <f aca="false">D532</f>
        <v>156.8</v>
      </c>
      <c r="E531" s="46" t="n">
        <f aca="false">E532</f>
        <v>156.8</v>
      </c>
      <c r="F531" s="37" t="n">
        <f aca="false">E531/D531*100</f>
        <v>100</v>
      </c>
    </row>
    <row r="532" s="53" customFormat="true" ht="17.4" hidden="false" customHeight="true" outlineLevel="0" collapsed="false">
      <c r="A532" s="44" t="s">
        <v>592</v>
      </c>
      <c r="B532" s="45" t="s">
        <v>605</v>
      </c>
      <c r="C532" s="45" t="s">
        <v>38</v>
      </c>
      <c r="D532" s="46" t="n">
        <f aca="false">D533+D534</f>
        <v>156.8</v>
      </c>
      <c r="E532" s="46" t="n">
        <f aca="false">E533+E534</f>
        <v>156.8</v>
      </c>
      <c r="F532" s="37" t="n">
        <f aca="false">E532/D532*100</f>
        <v>100</v>
      </c>
    </row>
    <row r="533" s="53" customFormat="true" ht="52.5" hidden="false" customHeight="true" outlineLevel="0" collapsed="false">
      <c r="A533" s="101" t="s">
        <v>606</v>
      </c>
      <c r="B533" s="102" t="s">
        <v>605</v>
      </c>
      <c r="C533" s="102"/>
      <c r="D533" s="99" t="n">
        <v>116</v>
      </c>
      <c r="E533" s="99" t="n">
        <v>116</v>
      </c>
      <c r="F533" s="37" t="n">
        <f aca="false">E533/D533*100</f>
        <v>100</v>
      </c>
    </row>
    <row r="534" s="33" customFormat="true" ht="53.25" hidden="false" customHeight="true" outlineLevel="0" collapsed="false">
      <c r="A534" s="101" t="s">
        <v>607</v>
      </c>
      <c r="B534" s="102" t="s">
        <v>605</v>
      </c>
      <c r="C534" s="102"/>
      <c r="D534" s="99" t="n">
        <v>40.8</v>
      </c>
      <c r="E534" s="99" t="n">
        <v>40.8</v>
      </c>
      <c r="F534" s="37" t="n">
        <f aca="false">E534/D534*100</f>
        <v>100</v>
      </c>
    </row>
    <row r="535" s="33" customFormat="true" ht="36.6" hidden="false" customHeight="true" outlineLevel="0" collapsed="false">
      <c r="A535" s="44" t="s">
        <v>595</v>
      </c>
      <c r="B535" s="45" t="s">
        <v>608</v>
      </c>
      <c r="C535" s="45" t="s">
        <v>22</v>
      </c>
      <c r="D535" s="46" t="n">
        <f aca="false">D536</f>
        <v>1516.8</v>
      </c>
      <c r="E535" s="46" t="n">
        <f aca="false">E536</f>
        <v>1516.8</v>
      </c>
      <c r="F535" s="37" t="n">
        <f aca="false">E535/D535*100</f>
        <v>100</v>
      </c>
    </row>
    <row r="536" s="33" customFormat="true" ht="24.6" hidden="false" customHeight="true" outlineLevel="0" collapsed="false">
      <c r="A536" s="44" t="s">
        <v>592</v>
      </c>
      <c r="B536" s="45" t="s">
        <v>608</v>
      </c>
      <c r="C536" s="45" t="s">
        <v>38</v>
      </c>
      <c r="D536" s="46" t="n">
        <f aca="false">D537+D538</f>
        <v>1516.8</v>
      </c>
      <c r="E536" s="46" t="n">
        <f aca="false">E537+E538</f>
        <v>1516.8</v>
      </c>
      <c r="F536" s="37" t="n">
        <f aca="false">E536/D536*100</f>
        <v>100</v>
      </c>
    </row>
    <row r="537" s="33" customFormat="true" ht="33.6" hidden="false" customHeight="true" outlineLevel="0" collapsed="false">
      <c r="A537" s="101" t="s">
        <v>609</v>
      </c>
      <c r="B537" s="102" t="s">
        <v>608</v>
      </c>
      <c r="C537" s="102"/>
      <c r="D537" s="99" t="n">
        <v>1122.5</v>
      </c>
      <c r="E537" s="99" t="n">
        <v>1122.5</v>
      </c>
      <c r="F537" s="37" t="n">
        <f aca="false">E537/D537*100</f>
        <v>100</v>
      </c>
    </row>
    <row r="538" s="33" customFormat="true" ht="24" hidden="false" customHeight="false" outlineLevel="0" collapsed="false">
      <c r="A538" s="101" t="s">
        <v>610</v>
      </c>
      <c r="B538" s="102" t="s">
        <v>608</v>
      </c>
      <c r="C538" s="102"/>
      <c r="D538" s="99" t="n">
        <v>394.3</v>
      </c>
      <c r="E538" s="99" t="n">
        <v>394.3</v>
      </c>
      <c r="F538" s="37" t="n">
        <f aca="false">E538/D538*100</f>
        <v>100</v>
      </c>
    </row>
    <row r="539" s="33" customFormat="true" ht="50.25" hidden="false" customHeight="true" outlineLevel="0" collapsed="false">
      <c r="A539" s="60" t="s">
        <v>611</v>
      </c>
      <c r="B539" s="42" t="s">
        <v>612</v>
      </c>
      <c r="C539" s="42" t="s">
        <v>22</v>
      </c>
      <c r="D539" s="43" t="n">
        <f aca="false">D540</f>
        <v>592.6</v>
      </c>
      <c r="E539" s="43" t="n">
        <f aca="false">E540</f>
        <v>592.6</v>
      </c>
      <c r="F539" s="37" t="n">
        <f aca="false">E539/D539*100</f>
        <v>100</v>
      </c>
    </row>
    <row r="540" s="33" customFormat="true" ht="22.5" hidden="false" customHeight="true" outlineLevel="0" collapsed="false">
      <c r="A540" s="47" t="s">
        <v>613</v>
      </c>
      <c r="B540" s="45" t="s">
        <v>614</v>
      </c>
      <c r="C540" s="45" t="s">
        <v>22</v>
      </c>
      <c r="D540" s="46" t="n">
        <f aca="false">D541</f>
        <v>592.6</v>
      </c>
      <c r="E540" s="46" t="n">
        <f aca="false">E541</f>
        <v>592.6</v>
      </c>
      <c r="F540" s="37" t="n">
        <f aca="false">E540/D540*100</f>
        <v>100</v>
      </c>
    </row>
    <row r="541" s="53" customFormat="true" ht="12.75" hidden="false" customHeight="true" outlineLevel="0" collapsed="false">
      <c r="A541" s="44" t="s">
        <v>37</v>
      </c>
      <c r="B541" s="45" t="s">
        <v>614</v>
      </c>
      <c r="C541" s="45" t="s">
        <v>38</v>
      </c>
      <c r="D541" s="46" t="n">
        <v>592.6</v>
      </c>
      <c r="E541" s="46" t="n">
        <v>592.6</v>
      </c>
      <c r="F541" s="37" t="n">
        <f aca="false">E541/D541*100</f>
        <v>100</v>
      </c>
    </row>
    <row r="542" s="33" customFormat="true" ht="29.25" hidden="false" customHeight="true" outlineLevel="0" collapsed="false">
      <c r="A542" s="59" t="s">
        <v>145</v>
      </c>
      <c r="B542" s="39" t="s">
        <v>615</v>
      </c>
      <c r="C542" s="39" t="s">
        <v>22</v>
      </c>
      <c r="D542" s="40" t="n">
        <f aca="false">D543</f>
        <v>4274</v>
      </c>
      <c r="E542" s="40" t="n">
        <f aca="false">E543</f>
        <v>4274</v>
      </c>
      <c r="F542" s="37" t="n">
        <f aca="false">E542/D542*100</f>
        <v>100</v>
      </c>
    </row>
    <row r="543" s="33" customFormat="true" ht="29.25" hidden="false" customHeight="true" outlineLevel="0" collapsed="false">
      <c r="A543" s="60" t="s">
        <v>616</v>
      </c>
      <c r="B543" s="42" t="s">
        <v>617</v>
      </c>
      <c r="C543" s="42" t="s">
        <v>22</v>
      </c>
      <c r="D543" s="43" t="n">
        <f aca="false">D544</f>
        <v>4274</v>
      </c>
      <c r="E543" s="43" t="n">
        <f aca="false">E544</f>
        <v>4274</v>
      </c>
      <c r="F543" s="37" t="n">
        <f aca="false">E543/D543*100</f>
        <v>100</v>
      </c>
    </row>
    <row r="544" s="33" customFormat="true" ht="31.8" hidden="false" customHeight="true" outlineLevel="0" collapsed="false">
      <c r="A544" s="47" t="s">
        <v>618</v>
      </c>
      <c r="B544" s="45" t="s">
        <v>619</v>
      </c>
      <c r="C544" s="45" t="s">
        <v>22</v>
      </c>
      <c r="D544" s="46" t="n">
        <f aca="false">D545+D546</f>
        <v>4274</v>
      </c>
      <c r="E544" s="46" t="n">
        <f aca="false">E545+E546</f>
        <v>4274</v>
      </c>
      <c r="F544" s="37" t="n">
        <f aca="false">E544/D544*100</f>
        <v>100</v>
      </c>
    </row>
    <row r="545" s="33" customFormat="true" ht="52.8" hidden="false" customHeight="false" outlineLevel="0" collapsed="false">
      <c r="A545" s="44" t="s">
        <v>620</v>
      </c>
      <c r="B545" s="45" t="s">
        <v>619</v>
      </c>
      <c r="C545" s="45" t="s">
        <v>32</v>
      </c>
      <c r="D545" s="46" t="n">
        <v>3185.1</v>
      </c>
      <c r="E545" s="46" t="n">
        <v>3185.1</v>
      </c>
      <c r="F545" s="37" t="n">
        <f aca="false">E545/D545*100</f>
        <v>100</v>
      </c>
    </row>
    <row r="546" s="33" customFormat="true" ht="25.5" hidden="false" customHeight="true" outlineLevel="0" collapsed="false">
      <c r="A546" s="44" t="s">
        <v>33</v>
      </c>
      <c r="B546" s="45" t="s">
        <v>619</v>
      </c>
      <c r="C546" s="45" t="s">
        <v>34</v>
      </c>
      <c r="D546" s="46" t="n">
        <v>1088.9</v>
      </c>
      <c r="E546" s="46" t="n">
        <v>1088.9</v>
      </c>
      <c r="F546" s="37" t="n">
        <f aca="false">E546/D546*100</f>
        <v>100</v>
      </c>
    </row>
    <row r="547" customFormat="false" ht="39.6" hidden="false" customHeight="false" outlineLevel="0" collapsed="false">
      <c r="A547" s="63" t="s">
        <v>621</v>
      </c>
      <c r="B547" s="35" t="s">
        <v>622</v>
      </c>
      <c r="C547" s="35" t="s">
        <v>22</v>
      </c>
      <c r="D547" s="36" t="n">
        <f aca="false">D548</f>
        <v>25564.1</v>
      </c>
      <c r="E547" s="36" t="n">
        <f aca="false">E548</f>
        <v>23484.4</v>
      </c>
      <c r="F547" s="37" t="n">
        <f aca="false">E547/D547*100</f>
        <v>91.8647634769071</v>
      </c>
    </row>
    <row r="548" s="33" customFormat="true" ht="41.4" hidden="false" customHeight="false" outlineLevel="0" collapsed="false">
      <c r="A548" s="59" t="s">
        <v>623</v>
      </c>
      <c r="B548" s="39" t="s">
        <v>624</v>
      </c>
      <c r="C548" s="39" t="s">
        <v>22</v>
      </c>
      <c r="D548" s="40" t="n">
        <f aca="false">D559+D549+D552+D555</f>
        <v>25564.1</v>
      </c>
      <c r="E548" s="40" t="n">
        <f aca="false">E559+E549+E552+E555</f>
        <v>23484.4</v>
      </c>
      <c r="F548" s="37" t="n">
        <f aca="false">E548/D548*100</f>
        <v>91.8647634769071</v>
      </c>
    </row>
    <row r="549" s="56" customFormat="true" ht="22.8" hidden="false" customHeight="true" outlineLevel="0" collapsed="false">
      <c r="A549" s="41" t="s">
        <v>625</v>
      </c>
      <c r="B549" s="42" t="s">
        <v>626</v>
      </c>
      <c r="C549" s="42" t="s">
        <v>22</v>
      </c>
      <c r="D549" s="43" t="n">
        <f aca="false">D550</f>
        <v>1787.1</v>
      </c>
      <c r="E549" s="43" t="n">
        <f aca="false">E550</f>
        <v>1592.4</v>
      </c>
      <c r="F549" s="37" t="n">
        <f aca="false">E549/D549*100</f>
        <v>89.1052543226456</v>
      </c>
    </row>
    <row r="550" customFormat="false" ht="19.2" hidden="false" customHeight="true" outlineLevel="0" collapsed="false">
      <c r="A550" s="44" t="s">
        <v>627</v>
      </c>
      <c r="B550" s="45" t="s">
        <v>628</v>
      </c>
      <c r="C550" s="45" t="s">
        <v>22</v>
      </c>
      <c r="D550" s="46" t="n">
        <f aca="false">D551</f>
        <v>1787.1</v>
      </c>
      <c r="E550" s="46" t="n">
        <f aca="false">E551</f>
        <v>1592.4</v>
      </c>
      <c r="F550" s="37" t="n">
        <f aca="false">E550/D550*100</f>
        <v>89.1052543226456</v>
      </c>
    </row>
    <row r="551" customFormat="false" ht="33" hidden="false" customHeight="true" outlineLevel="0" collapsed="false">
      <c r="A551" s="44" t="s">
        <v>33</v>
      </c>
      <c r="B551" s="45" t="s">
        <v>628</v>
      </c>
      <c r="C551" s="45" t="s">
        <v>34</v>
      </c>
      <c r="D551" s="46" t="n">
        <v>1787.1</v>
      </c>
      <c r="E551" s="46" t="n">
        <v>1592.4</v>
      </c>
      <c r="F551" s="37" t="n">
        <f aca="false">E551/D551*100</f>
        <v>89.1052543226456</v>
      </c>
    </row>
    <row r="552" s="56" customFormat="true" ht="45.6" hidden="false" customHeight="true" outlineLevel="0" collapsed="false">
      <c r="A552" s="41" t="s">
        <v>629</v>
      </c>
      <c r="B552" s="42" t="s">
        <v>630</v>
      </c>
      <c r="C552" s="42" t="s">
        <v>22</v>
      </c>
      <c r="D552" s="43" t="n">
        <f aca="false">D553</f>
        <v>1885</v>
      </c>
      <c r="E552" s="43" t="n">
        <f aca="false">E553</f>
        <v>0</v>
      </c>
      <c r="F552" s="37" t="n">
        <f aca="false">E552/D552*100</f>
        <v>0</v>
      </c>
    </row>
    <row r="553" customFormat="false" ht="34.2" hidden="false" customHeight="true" outlineLevel="0" collapsed="false">
      <c r="A553" s="44" t="s">
        <v>631</v>
      </c>
      <c r="B553" s="45" t="s">
        <v>632</v>
      </c>
      <c r="C553" s="45" t="s">
        <v>22</v>
      </c>
      <c r="D553" s="46" t="n">
        <f aca="false">D554</f>
        <v>1885</v>
      </c>
      <c r="E553" s="46" t="n">
        <f aca="false">E554</f>
        <v>0</v>
      </c>
      <c r="F553" s="37" t="n">
        <f aca="false">E553/D553*100</f>
        <v>0</v>
      </c>
    </row>
    <row r="554" customFormat="false" ht="34.2" hidden="false" customHeight="true" outlineLevel="0" collapsed="false">
      <c r="A554" s="44" t="s">
        <v>33</v>
      </c>
      <c r="B554" s="45" t="s">
        <v>632</v>
      </c>
      <c r="C554" s="45" t="s">
        <v>34</v>
      </c>
      <c r="D554" s="46" t="n">
        <v>1885</v>
      </c>
      <c r="E554" s="46" t="n">
        <v>0</v>
      </c>
      <c r="F554" s="37" t="n">
        <f aca="false">E554/D554*100</f>
        <v>0</v>
      </c>
    </row>
    <row r="555" s="56" customFormat="true" ht="18.6" hidden="false" customHeight="true" outlineLevel="0" collapsed="false">
      <c r="A555" s="41" t="s">
        <v>633</v>
      </c>
      <c r="B555" s="42" t="s">
        <v>634</v>
      </c>
      <c r="C555" s="42" t="s">
        <v>22</v>
      </c>
      <c r="D555" s="43" t="n">
        <f aca="false">D556</f>
        <v>15000</v>
      </c>
      <c r="E555" s="43" t="n">
        <f aca="false">E556</f>
        <v>15000</v>
      </c>
      <c r="F555" s="37" t="n">
        <f aca="false">E555/D555*100</f>
        <v>100</v>
      </c>
    </row>
    <row r="556" customFormat="false" ht="22.2" hidden="false" customHeight="true" outlineLevel="0" collapsed="false">
      <c r="A556" s="44" t="s">
        <v>635</v>
      </c>
      <c r="B556" s="45" t="s">
        <v>636</v>
      </c>
      <c r="C556" s="45" t="s">
        <v>22</v>
      </c>
      <c r="D556" s="46" t="n">
        <f aca="false">D557+D558</f>
        <v>15000</v>
      </c>
      <c r="E556" s="46" t="n">
        <f aca="false">E557+E558</f>
        <v>15000</v>
      </c>
      <c r="F556" s="37" t="n">
        <f aca="false">E556/D556*100</f>
        <v>100</v>
      </c>
    </row>
    <row r="557" customFormat="false" ht="32.4" hidden="false" customHeight="true" outlineLevel="0" collapsed="false">
      <c r="A557" s="44" t="s">
        <v>33</v>
      </c>
      <c r="B557" s="45" t="s">
        <v>636</v>
      </c>
      <c r="C557" s="45" t="s">
        <v>34</v>
      </c>
      <c r="D557" s="46" t="n">
        <v>1143</v>
      </c>
      <c r="E557" s="46" t="n">
        <v>1143</v>
      </c>
      <c r="F557" s="37" t="n">
        <f aca="false">E557/D557*100</f>
        <v>100</v>
      </c>
    </row>
    <row r="558" customFormat="false" ht="35.4" hidden="false" customHeight="true" outlineLevel="0" collapsed="false">
      <c r="A558" s="44" t="s">
        <v>35</v>
      </c>
      <c r="B558" s="45" t="s">
        <v>636</v>
      </c>
      <c r="C558" s="45" t="s">
        <v>36</v>
      </c>
      <c r="D558" s="46" t="n">
        <v>13857</v>
      </c>
      <c r="E558" s="46" t="n">
        <v>13857</v>
      </c>
      <c r="F558" s="37" t="n">
        <f aca="false">E558/D558*100</f>
        <v>100</v>
      </c>
    </row>
    <row r="559" s="33" customFormat="true" ht="37.5" hidden="false" customHeight="true" outlineLevel="0" collapsed="false">
      <c r="A559" s="41" t="s">
        <v>637</v>
      </c>
      <c r="B559" s="42" t="s">
        <v>638</v>
      </c>
      <c r="C559" s="42" t="s">
        <v>22</v>
      </c>
      <c r="D559" s="43" t="n">
        <f aca="false">D560</f>
        <v>6892</v>
      </c>
      <c r="E559" s="43" t="n">
        <f aca="false">E560</f>
        <v>6892</v>
      </c>
      <c r="F559" s="37" t="n">
        <f aca="false">E559/D559*100</f>
        <v>100</v>
      </c>
    </row>
    <row r="560" s="33" customFormat="true" ht="37.8" hidden="false" customHeight="true" outlineLevel="0" collapsed="false">
      <c r="A560" s="44" t="s">
        <v>639</v>
      </c>
      <c r="B560" s="45" t="s">
        <v>640</v>
      </c>
      <c r="C560" s="45" t="s">
        <v>22</v>
      </c>
      <c r="D560" s="46" t="n">
        <f aca="false">D561</f>
        <v>6892</v>
      </c>
      <c r="E560" s="46" t="n">
        <f aca="false">E561</f>
        <v>6892</v>
      </c>
      <c r="F560" s="37" t="n">
        <f aca="false">E560/D560*100</f>
        <v>100</v>
      </c>
    </row>
    <row r="561" customFormat="false" ht="26.4" hidden="false" customHeight="false" outlineLevel="0" collapsed="false">
      <c r="A561" s="44" t="s">
        <v>33</v>
      </c>
      <c r="B561" s="45" t="s">
        <v>640</v>
      </c>
      <c r="C561" s="45" t="s">
        <v>34</v>
      </c>
      <c r="D561" s="46" t="n">
        <f aca="false">D562+D563+D564</f>
        <v>6892</v>
      </c>
      <c r="E561" s="46" t="n">
        <f aca="false">E562+E563+E564</f>
        <v>6892</v>
      </c>
      <c r="F561" s="37" t="n">
        <f aca="false">E561/D561*100</f>
        <v>100</v>
      </c>
    </row>
    <row r="562" customFormat="false" ht="28.2" hidden="false" customHeight="true" outlineLevel="0" collapsed="false">
      <c r="A562" s="54" t="s">
        <v>641</v>
      </c>
      <c r="B562" s="51" t="s">
        <v>640</v>
      </c>
      <c r="C562" s="51"/>
      <c r="D562" s="52" t="n">
        <v>5954.7</v>
      </c>
      <c r="E562" s="52" t="n">
        <v>5954.7</v>
      </c>
      <c r="F562" s="37" t="n">
        <f aca="false">E562/D562*100</f>
        <v>100</v>
      </c>
    </row>
    <row r="563" customFormat="false" ht="30.6" hidden="false" customHeight="true" outlineLevel="0" collapsed="false">
      <c r="A563" s="54" t="s">
        <v>642</v>
      </c>
      <c r="B563" s="51" t="s">
        <v>640</v>
      </c>
      <c r="C563" s="51"/>
      <c r="D563" s="52" t="n">
        <v>248.1</v>
      </c>
      <c r="E563" s="52" t="n">
        <v>248.1</v>
      </c>
      <c r="F563" s="37" t="n">
        <f aca="false">E563/D563*100</f>
        <v>100</v>
      </c>
    </row>
    <row r="564" customFormat="false" ht="30.6" hidden="false" customHeight="true" outlineLevel="0" collapsed="false">
      <c r="A564" s="54" t="s">
        <v>643</v>
      </c>
      <c r="B564" s="51" t="s">
        <v>640</v>
      </c>
      <c r="C564" s="51"/>
      <c r="D564" s="52" t="n">
        <v>689.2</v>
      </c>
      <c r="E564" s="52" t="n">
        <v>689.2</v>
      </c>
      <c r="F564" s="37" t="n">
        <f aca="false">E564/D564*100</f>
        <v>100</v>
      </c>
    </row>
    <row r="565" customFormat="false" ht="23.4" hidden="false" customHeight="true" outlineLevel="0" collapsed="false">
      <c r="A565" s="63" t="s">
        <v>644</v>
      </c>
      <c r="B565" s="35" t="s">
        <v>645</v>
      </c>
      <c r="C565" s="35" t="s">
        <v>22</v>
      </c>
      <c r="D565" s="36" t="n">
        <f aca="false">D566</f>
        <v>69300</v>
      </c>
      <c r="E565" s="36" t="n">
        <f aca="false">E566</f>
        <v>68219.1</v>
      </c>
      <c r="F565" s="37" t="n">
        <f aca="false">E565/D565*100</f>
        <v>98.4402597402598</v>
      </c>
    </row>
    <row r="566" customFormat="false" ht="13.8" hidden="false" customHeight="false" outlineLevel="0" collapsed="false">
      <c r="A566" s="59" t="s">
        <v>646</v>
      </c>
      <c r="B566" s="39" t="s">
        <v>647</v>
      </c>
      <c r="C566" s="39" t="s">
        <v>22</v>
      </c>
      <c r="D566" s="40" t="n">
        <f aca="false">D567+D576+D582+D595+D603+D579+D613+D616+D623</f>
        <v>69300</v>
      </c>
      <c r="E566" s="40" t="n">
        <f aca="false">E567+E576+E582+E595+E603+E579+E613+E616+E623</f>
        <v>68219.1</v>
      </c>
      <c r="F566" s="37" t="n">
        <f aca="false">E566/D566*100</f>
        <v>98.4402597402598</v>
      </c>
    </row>
    <row r="567" customFormat="false" ht="19.2" hidden="false" customHeight="true" outlineLevel="0" collapsed="false">
      <c r="A567" s="60" t="s">
        <v>648</v>
      </c>
      <c r="B567" s="42" t="s">
        <v>649</v>
      </c>
      <c r="C567" s="42" t="s">
        <v>22</v>
      </c>
      <c r="D567" s="43" t="n">
        <f aca="false">D570+D574+D569</f>
        <v>48044.1</v>
      </c>
      <c r="E567" s="43" t="n">
        <f aca="false">E570+E574+E569</f>
        <v>47272.7</v>
      </c>
      <c r="F567" s="37" t="n">
        <f aca="false">E567/D567*100</f>
        <v>98.3943918191828</v>
      </c>
    </row>
    <row r="568" customFormat="false" ht="24" hidden="false" customHeight="true" outlineLevel="0" collapsed="false">
      <c r="A568" s="47" t="s">
        <v>650</v>
      </c>
      <c r="B568" s="45" t="s">
        <v>651</v>
      </c>
      <c r="C568" s="45" t="s">
        <v>22</v>
      </c>
      <c r="D568" s="43" t="n">
        <f aca="false">D569</f>
        <v>175.7</v>
      </c>
      <c r="E568" s="43" t="n">
        <f aca="false">E569</f>
        <v>174.9</v>
      </c>
      <c r="F568" s="37" t="n">
        <f aca="false">E568/D568*100</f>
        <v>99.5446784291406</v>
      </c>
    </row>
    <row r="569" customFormat="false" ht="61.2" hidden="false" customHeight="true" outlineLevel="0" collapsed="false">
      <c r="A569" s="44" t="s">
        <v>31</v>
      </c>
      <c r="B569" s="45" t="s">
        <v>651</v>
      </c>
      <c r="C569" s="45" t="s">
        <v>32</v>
      </c>
      <c r="D569" s="43" t="n">
        <v>175.7</v>
      </c>
      <c r="E569" s="43" t="n">
        <v>174.9</v>
      </c>
      <c r="F569" s="37" t="n">
        <f aca="false">E569/D569*100</f>
        <v>99.5446784291406</v>
      </c>
    </row>
    <row r="570" customFormat="false" ht="13.2" hidden="false" customHeight="false" outlineLevel="0" collapsed="false">
      <c r="A570" s="47" t="s">
        <v>149</v>
      </c>
      <c r="B570" s="45" t="s">
        <v>652</v>
      </c>
      <c r="C570" s="45" t="s">
        <v>22</v>
      </c>
      <c r="D570" s="46" t="n">
        <f aca="false">D571+D572+D573</f>
        <v>46089.9</v>
      </c>
      <c r="E570" s="46" t="n">
        <f aca="false">E571+E572+E573</f>
        <v>45319.3</v>
      </c>
      <c r="F570" s="37" t="n">
        <f aca="false">E570/D570*100</f>
        <v>98.3280501801913</v>
      </c>
    </row>
    <row r="571" customFormat="false" ht="61.2" hidden="false" customHeight="true" outlineLevel="0" collapsed="false">
      <c r="A571" s="44" t="s">
        <v>31</v>
      </c>
      <c r="B571" s="45" t="s">
        <v>652</v>
      </c>
      <c r="C571" s="45" t="s">
        <v>32</v>
      </c>
      <c r="D571" s="46" t="n">
        <v>38744.8</v>
      </c>
      <c r="E571" s="46" t="n">
        <v>38741.4</v>
      </c>
      <c r="F571" s="37" t="n">
        <f aca="false">E571/D571*100</f>
        <v>99.9912246288534</v>
      </c>
    </row>
    <row r="572" customFormat="false" ht="26.4" hidden="false" customHeight="false" outlineLevel="0" collapsed="false">
      <c r="A572" s="44" t="s">
        <v>33</v>
      </c>
      <c r="B572" s="45" t="s">
        <v>652</v>
      </c>
      <c r="C572" s="45" t="s">
        <v>34</v>
      </c>
      <c r="D572" s="46" t="n">
        <v>7302.9</v>
      </c>
      <c r="E572" s="46" t="n">
        <v>6536.2</v>
      </c>
      <c r="F572" s="37" t="n">
        <f aca="false">E572/D572*100</f>
        <v>89.5014309383943</v>
      </c>
    </row>
    <row r="573" customFormat="false" ht="20.4" hidden="false" customHeight="true" outlineLevel="0" collapsed="false">
      <c r="A573" s="44" t="s">
        <v>37</v>
      </c>
      <c r="B573" s="45" t="s">
        <v>652</v>
      </c>
      <c r="C573" s="45" t="s">
        <v>38</v>
      </c>
      <c r="D573" s="46" t="n">
        <v>42.2</v>
      </c>
      <c r="E573" s="46" t="n">
        <v>41.7</v>
      </c>
      <c r="F573" s="37" t="n">
        <f aca="false">E573/D573*100</f>
        <v>98.8151658767773</v>
      </c>
    </row>
    <row r="574" customFormat="false" ht="39" hidden="false" customHeight="true" outlineLevel="0" collapsed="false">
      <c r="A574" s="47" t="s">
        <v>653</v>
      </c>
      <c r="B574" s="45" t="s">
        <v>654</v>
      </c>
      <c r="C574" s="45" t="s">
        <v>22</v>
      </c>
      <c r="D574" s="46" t="n">
        <f aca="false">D575</f>
        <v>1778.5</v>
      </c>
      <c r="E574" s="46" t="n">
        <f aca="false">E575</f>
        <v>1778.5</v>
      </c>
      <c r="F574" s="37" t="n">
        <f aca="false">E574/D574*100</f>
        <v>100</v>
      </c>
    </row>
    <row r="575" customFormat="false" ht="54" hidden="false" customHeight="true" outlineLevel="0" collapsed="false">
      <c r="A575" s="44" t="s">
        <v>31</v>
      </c>
      <c r="B575" s="45" t="s">
        <v>654</v>
      </c>
      <c r="C575" s="45" t="s">
        <v>32</v>
      </c>
      <c r="D575" s="46" t="n">
        <v>1778.5</v>
      </c>
      <c r="E575" s="46" t="n">
        <v>1778.5</v>
      </c>
      <c r="F575" s="37" t="n">
        <f aca="false">E575/D575*100</f>
        <v>100</v>
      </c>
    </row>
    <row r="576" customFormat="false" ht="13.2" hidden="false" customHeight="false" outlineLevel="0" collapsed="false">
      <c r="A576" s="60" t="s">
        <v>655</v>
      </c>
      <c r="B576" s="42" t="s">
        <v>656</v>
      </c>
      <c r="C576" s="42" t="s">
        <v>22</v>
      </c>
      <c r="D576" s="43" t="n">
        <f aca="false">D577</f>
        <v>3478.4</v>
      </c>
      <c r="E576" s="43" t="n">
        <f aca="false">E577</f>
        <v>3452.5</v>
      </c>
      <c r="F576" s="37" t="n">
        <f aca="false">E576/D576*100</f>
        <v>99.2554047838086</v>
      </c>
    </row>
    <row r="577" customFormat="false" ht="34.2" hidden="false" customHeight="true" outlineLevel="0" collapsed="false">
      <c r="A577" s="47" t="s">
        <v>657</v>
      </c>
      <c r="B577" s="45" t="s">
        <v>658</v>
      </c>
      <c r="C577" s="45" t="s">
        <v>22</v>
      </c>
      <c r="D577" s="46" t="n">
        <f aca="false">D578</f>
        <v>3478.4</v>
      </c>
      <c r="E577" s="46" t="n">
        <f aca="false">E578</f>
        <v>3452.5</v>
      </c>
      <c r="F577" s="37" t="n">
        <f aca="false">E577/D577*100</f>
        <v>99.2554047838086</v>
      </c>
    </row>
    <row r="578" customFormat="false" ht="63.6" hidden="false" customHeight="true" outlineLevel="0" collapsed="false">
      <c r="A578" s="44" t="s">
        <v>31</v>
      </c>
      <c r="B578" s="45" t="s">
        <v>658</v>
      </c>
      <c r="C578" s="45" t="s">
        <v>32</v>
      </c>
      <c r="D578" s="46" t="n">
        <v>3478.4</v>
      </c>
      <c r="E578" s="46" t="n">
        <v>3452.5</v>
      </c>
      <c r="F578" s="37" t="n">
        <f aca="false">E578/D578*100</f>
        <v>99.2554047838086</v>
      </c>
    </row>
    <row r="579" customFormat="false" ht="13.2" hidden="false" customHeight="false" outlineLevel="0" collapsed="false">
      <c r="A579" s="41" t="s">
        <v>659</v>
      </c>
      <c r="B579" s="42" t="s">
        <v>660</v>
      </c>
      <c r="C579" s="42" t="s">
        <v>22</v>
      </c>
      <c r="D579" s="43" t="n">
        <f aca="false">D580</f>
        <v>800</v>
      </c>
      <c r="E579" s="43" t="n">
        <f aca="false">E580</f>
        <v>800</v>
      </c>
      <c r="F579" s="37" t="n">
        <f aca="false">E579/D579*100</f>
        <v>100</v>
      </c>
    </row>
    <row r="580" customFormat="false" ht="22.2" hidden="false" customHeight="true" outlineLevel="0" collapsed="false">
      <c r="A580" s="44" t="s">
        <v>661</v>
      </c>
      <c r="B580" s="45" t="s">
        <v>662</v>
      </c>
      <c r="C580" s="45" t="s">
        <v>22</v>
      </c>
      <c r="D580" s="46" t="n">
        <f aca="false">D581</f>
        <v>800</v>
      </c>
      <c r="E580" s="46" t="n">
        <f aca="false">E581</f>
        <v>800</v>
      </c>
      <c r="F580" s="37" t="n">
        <f aca="false">E580/D580*100</f>
        <v>100</v>
      </c>
    </row>
    <row r="581" customFormat="false" ht="19.8" hidden="false" customHeight="true" outlineLevel="0" collapsed="false">
      <c r="A581" s="44" t="s">
        <v>37</v>
      </c>
      <c r="B581" s="45" t="s">
        <v>662</v>
      </c>
      <c r="C581" s="45" t="s">
        <v>38</v>
      </c>
      <c r="D581" s="46" t="n">
        <v>800</v>
      </c>
      <c r="E581" s="46" t="n">
        <v>800</v>
      </c>
      <c r="F581" s="37" t="n">
        <f aca="false">E581/D581*100</f>
        <v>100</v>
      </c>
    </row>
    <row r="582" customFormat="false" ht="13.8" hidden="false" customHeight="false" outlineLevel="0" collapsed="false">
      <c r="A582" s="60" t="s">
        <v>663</v>
      </c>
      <c r="B582" s="42" t="s">
        <v>664</v>
      </c>
      <c r="C582" s="42" t="s">
        <v>22</v>
      </c>
      <c r="D582" s="43" t="n">
        <f aca="false">D585+D593+D590+D588+D583</f>
        <v>1038.5</v>
      </c>
      <c r="E582" s="43" t="n">
        <f aca="false">E585+E593+E590+E588+E583</f>
        <v>960.3</v>
      </c>
      <c r="F582" s="37" t="n">
        <f aca="false">E582/D582*100</f>
        <v>92.4699085219066</v>
      </c>
    </row>
    <row r="583" customFormat="false" ht="13.2" hidden="false" customHeight="false" outlineLevel="0" collapsed="false">
      <c r="A583" s="47" t="s">
        <v>236</v>
      </c>
      <c r="B583" s="45" t="s">
        <v>665</v>
      </c>
      <c r="C583" s="45" t="s">
        <v>22</v>
      </c>
      <c r="D583" s="46" t="n">
        <f aca="false">D584</f>
        <v>10</v>
      </c>
      <c r="E583" s="46" t="n">
        <f aca="false">E584</f>
        <v>10</v>
      </c>
      <c r="F583" s="37" t="n">
        <f aca="false">E583/D583*100</f>
        <v>100</v>
      </c>
    </row>
    <row r="584" customFormat="false" ht="13.2" hidden="false" customHeight="false" outlineLevel="0" collapsed="false">
      <c r="A584" s="47" t="s">
        <v>185</v>
      </c>
      <c r="B584" s="45" t="s">
        <v>665</v>
      </c>
      <c r="C584" s="45" t="s">
        <v>42</v>
      </c>
      <c r="D584" s="46" t="n">
        <v>10</v>
      </c>
      <c r="E584" s="46" t="n">
        <v>10</v>
      </c>
      <c r="F584" s="37" t="n">
        <f aca="false">E584/D584*100</f>
        <v>100</v>
      </c>
    </row>
    <row r="585" customFormat="false" ht="49.8" hidden="false" customHeight="true" outlineLevel="0" collapsed="false">
      <c r="A585" s="55" t="s">
        <v>666</v>
      </c>
      <c r="B585" s="45" t="s">
        <v>667</v>
      </c>
      <c r="C585" s="45" t="s">
        <v>22</v>
      </c>
      <c r="D585" s="46" t="n">
        <f aca="false">D586+D587</f>
        <v>473.5</v>
      </c>
      <c r="E585" s="46" t="n">
        <f aca="false">E586+E587</f>
        <v>473.5</v>
      </c>
      <c r="F585" s="37" t="n">
        <f aca="false">E585/D585*100</f>
        <v>100</v>
      </c>
    </row>
    <row r="586" customFormat="false" ht="63.6" hidden="false" customHeight="true" outlineLevel="0" collapsed="false">
      <c r="A586" s="44" t="s">
        <v>31</v>
      </c>
      <c r="B586" s="45" t="s">
        <v>667</v>
      </c>
      <c r="C586" s="45" t="s">
        <v>32</v>
      </c>
      <c r="D586" s="46" t="n">
        <v>435.4</v>
      </c>
      <c r="E586" s="46" t="n">
        <v>435.4</v>
      </c>
      <c r="F586" s="37" t="n">
        <f aca="false">E586/D586*100</f>
        <v>100</v>
      </c>
    </row>
    <row r="587" customFormat="false" ht="26.4" hidden="false" customHeight="false" outlineLevel="0" collapsed="false">
      <c r="A587" s="44" t="s">
        <v>33</v>
      </c>
      <c r="B587" s="45" t="s">
        <v>667</v>
      </c>
      <c r="C587" s="45" t="s">
        <v>34</v>
      </c>
      <c r="D587" s="46" t="n">
        <v>38.1</v>
      </c>
      <c r="E587" s="46" t="n">
        <v>38.1</v>
      </c>
      <c r="F587" s="37" t="n">
        <f aca="false">E587/D587*100</f>
        <v>100</v>
      </c>
    </row>
    <row r="588" customFormat="false" ht="50.25" hidden="false" customHeight="true" outlineLevel="0" collapsed="false">
      <c r="A588" s="44" t="s">
        <v>668</v>
      </c>
      <c r="B588" s="45" t="s">
        <v>669</v>
      </c>
      <c r="C588" s="45" t="s">
        <v>22</v>
      </c>
      <c r="D588" s="46" t="n">
        <f aca="false">D589</f>
        <v>4.4</v>
      </c>
      <c r="E588" s="46" t="n">
        <f aca="false">E589</f>
        <v>4.4</v>
      </c>
      <c r="F588" s="37" t="n">
        <f aca="false">E588/D588*100</f>
        <v>100</v>
      </c>
    </row>
    <row r="589" customFormat="false" ht="26.4" hidden="false" customHeight="false" outlineLevel="0" collapsed="false">
      <c r="A589" s="44" t="s">
        <v>33</v>
      </c>
      <c r="B589" s="45" t="s">
        <v>669</v>
      </c>
      <c r="C589" s="45" t="s">
        <v>34</v>
      </c>
      <c r="D589" s="46" t="n">
        <v>4.4</v>
      </c>
      <c r="E589" s="46" t="n">
        <v>4.4</v>
      </c>
      <c r="F589" s="37" t="n">
        <f aca="false">E589/D589*100</f>
        <v>100</v>
      </c>
    </row>
    <row r="590" customFormat="false" ht="46.2" hidden="false" customHeight="true" outlineLevel="0" collapsed="false">
      <c r="A590" s="44" t="s">
        <v>670</v>
      </c>
      <c r="B590" s="45" t="s">
        <v>671</v>
      </c>
      <c r="C590" s="45" t="s">
        <v>22</v>
      </c>
      <c r="D590" s="46" t="n">
        <f aca="false">D591+D592</f>
        <v>397.9</v>
      </c>
      <c r="E590" s="46" t="n">
        <f aca="false">E591+E592</f>
        <v>397.9</v>
      </c>
      <c r="F590" s="37" t="n">
        <f aca="false">E590/D590*100</f>
        <v>100</v>
      </c>
    </row>
    <row r="591" customFormat="false" ht="65.4" hidden="false" customHeight="true" outlineLevel="0" collapsed="false">
      <c r="A591" s="44" t="s">
        <v>31</v>
      </c>
      <c r="B591" s="45" t="s">
        <v>671</v>
      </c>
      <c r="C591" s="45" t="s">
        <v>32</v>
      </c>
      <c r="D591" s="69" t="n">
        <v>360.9</v>
      </c>
      <c r="E591" s="69" t="n">
        <v>360.9</v>
      </c>
      <c r="F591" s="37" t="n">
        <f aca="false">E591/D591*100</f>
        <v>100</v>
      </c>
    </row>
    <row r="592" customFormat="false" ht="33" hidden="false" customHeight="true" outlineLevel="0" collapsed="false">
      <c r="A592" s="44" t="s">
        <v>33</v>
      </c>
      <c r="B592" s="45" t="s">
        <v>671</v>
      </c>
      <c r="C592" s="45" t="s">
        <v>34</v>
      </c>
      <c r="D592" s="46" t="n">
        <v>37</v>
      </c>
      <c r="E592" s="46" t="n">
        <v>37</v>
      </c>
      <c r="F592" s="37" t="n">
        <f aca="false">E592/D592*100</f>
        <v>100</v>
      </c>
    </row>
    <row r="593" customFormat="false" ht="39.6" hidden="false" customHeight="false" outlineLevel="0" collapsed="false">
      <c r="A593" s="55" t="s">
        <v>672</v>
      </c>
      <c r="B593" s="45" t="s">
        <v>673</v>
      </c>
      <c r="C593" s="45" t="s">
        <v>22</v>
      </c>
      <c r="D593" s="46" t="n">
        <f aca="false">D594</f>
        <v>152.7</v>
      </c>
      <c r="E593" s="46" t="n">
        <f aca="false">E594</f>
        <v>74.5</v>
      </c>
      <c r="F593" s="37" t="n">
        <f aca="false">E593/D593*100</f>
        <v>48.7884741322855</v>
      </c>
    </row>
    <row r="594" customFormat="false" ht="26.4" hidden="false" customHeight="false" outlineLevel="0" collapsed="false">
      <c r="A594" s="44" t="s">
        <v>33</v>
      </c>
      <c r="B594" s="45" t="s">
        <v>674</v>
      </c>
      <c r="C594" s="45" t="s">
        <v>34</v>
      </c>
      <c r="D594" s="46" t="n">
        <v>152.7</v>
      </c>
      <c r="E594" s="46" t="n">
        <v>74.5</v>
      </c>
      <c r="F594" s="37" t="n">
        <f aca="false">E594/D594*100</f>
        <v>48.7884741322855</v>
      </c>
    </row>
    <row r="595" customFormat="false" ht="21" hidden="false" customHeight="true" outlineLevel="0" collapsed="false">
      <c r="A595" s="60" t="s">
        <v>675</v>
      </c>
      <c r="B595" s="42" t="s">
        <v>676</v>
      </c>
      <c r="C595" s="42" t="s">
        <v>22</v>
      </c>
      <c r="D595" s="43" t="n">
        <f aca="false">D599+D596+D601</f>
        <v>1638.9</v>
      </c>
      <c r="E595" s="43" t="n">
        <f aca="false">E599+E596+E601</f>
        <v>1631.7</v>
      </c>
      <c r="F595" s="37" t="n">
        <f aca="false">E595/D595*100</f>
        <v>99.560680944536</v>
      </c>
    </row>
    <row r="596" customFormat="false" ht="44.4" hidden="false" customHeight="true" outlineLevel="0" collapsed="false">
      <c r="A596" s="47" t="s">
        <v>677</v>
      </c>
      <c r="B596" s="45" t="s">
        <v>678</v>
      </c>
      <c r="C596" s="45" t="s">
        <v>22</v>
      </c>
      <c r="D596" s="46" t="n">
        <f aca="false">D597+D598</f>
        <v>1128.4</v>
      </c>
      <c r="E596" s="46" t="n">
        <f aca="false">E597+E598</f>
        <v>1128.4</v>
      </c>
      <c r="F596" s="37" t="n">
        <f aca="false">E596/D596*100</f>
        <v>100</v>
      </c>
    </row>
    <row r="597" customFormat="false" ht="63" hidden="false" customHeight="true" outlineLevel="0" collapsed="false">
      <c r="A597" s="44" t="s">
        <v>31</v>
      </c>
      <c r="B597" s="45" t="s">
        <v>678</v>
      </c>
      <c r="C597" s="45" t="s">
        <v>32</v>
      </c>
      <c r="D597" s="46" t="n">
        <v>1069.2</v>
      </c>
      <c r="E597" s="46" t="n">
        <v>1069.2</v>
      </c>
      <c r="F597" s="37" t="n">
        <f aca="false">E597/D597*100</f>
        <v>100</v>
      </c>
    </row>
    <row r="598" customFormat="false" ht="26.4" hidden="false" customHeight="false" outlineLevel="0" collapsed="false">
      <c r="A598" s="44" t="s">
        <v>33</v>
      </c>
      <c r="B598" s="45" t="s">
        <v>678</v>
      </c>
      <c r="C598" s="45" t="s">
        <v>34</v>
      </c>
      <c r="D598" s="46" t="n">
        <v>59.2</v>
      </c>
      <c r="E598" s="46" t="n">
        <v>59.2</v>
      </c>
      <c r="F598" s="37" t="n">
        <f aca="false">E598/D598*100</f>
        <v>100</v>
      </c>
    </row>
    <row r="599" customFormat="false" ht="84" hidden="false" customHeight="true" outlineLevel="0" collapsed="false">
      <c r="A599" s="44" t="s">
        <v>679</v>
      </c>
      <c r="B599" s="45" t="s">
        <v>680</v>
      </c>
      <c r="C599" s="45" t="s">
        <v>22</v>
      </c>
      <c r="D599" s="46" t="n">
        <f aca="false">D600</f>
        <v>21.5</v>
      </c>
      <c r="E599" s="46" t="n">
        <f aca="false">E600</f>
        <v>14.3</v>
      </c>
      <c r="F599" s="37" t="n">
        <f aca="false">E599/D599*100</f>
        <v>66.5116279069767</v>
      </c>
    </row>
    <row r="600" customFormat="false" ht="31.8" hidden="false" customHeight="true" outlineLevel="0" collapsed="false">
      <c r="A600" s="44" t="s">
        <v>33</v>
      </c>
      <c r="B600" s="45" t="s">
        <v>680</v>
      </c>
      <c r="C600" s="45" t="s">
        <v>34</v>
      </c>
      <c r="D600" s="46" t="n">
        <v>21.5</v>
      </c>
      <c r="E600" s="46" t="n">
        <v>14.3</v>
      </c>
      <c r="F600" s="37" t="n">
        <f aca="false">E600/D600*100</f>
        <v>66.5116279069767</v>
      </c>
    </row>
    <row r="601" customFormat="false" ht="65.25" hidden="false" customHeight="true" outlineLevel="0" collapsed="false">
      <c r="A601" s="44" t="s">
        <v>681</v>
      </c>
      <c r="B601" s="45" t="s">
        <v>682</v>
      </c>
      <c r="C601" s="45" t="s">
        <v>22</v>
      </c>
      <c r="D601" s="46" t="n">
        <f aca="false">D602</f>
        <v>489</v>
      </c>
      <c r="E601" s="46" t="n">
        <f aca="false">E602</f>
        <v>489</v>
      </c>
      <c r="F601" s="37" t="n">
        <f aca="false">E601/D601*100</f>
        <v>100</v>
      </c>
    </row>
    <row r="602" customFormat="false" ht="80.25" hidden="false" customHeight="true" outlineLevel="0" collapsed="false">
      <c r="A602" s="44" t="s">
        <v>31</v>
      </c>
      <c r="B602" s="45" t="s">
        <v>682</v>
      </c>
      <c r="C602" s="45" t="s">
        <v>32</v>
      </c>
      <c r="D602" s="46" t="n">
        <v>489</v>
      </c>
      <c r="E602" s="46" t="n">
        <v>489</v>
      </c>
      <c r="F602" s="37" t="n">
        <f aca="false">E602/D602*100</f>
        <v>100</v>
      </c>
    </row>
    <row r="603" customFormat="false" ht="22.5" hidden="false" customHeight="true" outlineLevel="0" collapsed="false">
      <c r="A603" s="103" t="s">
        <v>683</v>
      </c>
      <c r="B603" s="42" t="s">
        <v>684</v>
      </c>
      <c r="C603" s="42" t="s">
        <v>22</v>
      </c>
      <c r="D603" s="43" t="n">
        <f aca="false">D606+D608+D610+D604</f>
        <v>4761.7</v>
      </c>
      <c r="E603" s="43" t="n">
        <f aca="false">E606+E608+E610+E604</f>
        <v>4563.5</v>
      </c>
      <c r="F603" s="37" t="n">
        <f aca="false">E603/D603*100</f>
        <v>95.8376210177038</v>
      </c>
    </row>
    <row r="604" customFormat="false" ht="25.8" hidden="false" customHeight="true" outlineLevel="0" collapsed="false">
      <c r="A604" s="58" t="s">
        <v>408</v>
      </c>
      <c r="B604" s="45" t="s">
        <v>685</v>
      </c>
      <c r="C604" s="45" t="s">
        <v>22</v>
      </c>
      <c r="D604" s="46" t="n">
        <f aca="false">D605</f>
        <v>57</v>
      </c>
      <c r="E604" s="46" t="n">
        <f aca="false">E605</f>
        <v>57</v>
      </c>
      <c r="F604" s="37" t="n">
        <f aca="false">E604/D604*100</f>
        <v>100</v>
      </c>
    </row>
    <row r="605" customFormat="false" ht="34.8" hidden="false" customHeight="true" outlineLevel="0" collapsed="false">
      <c r="A605" s="58" t="s">
        <v>33</v>
      </c>
      <c r="B605" s="45" t="s">
        <v>685</v>
      </c>
      <c r="C605" s="45" t="s">
        <v>34</v>
      </c>
      <c r="D605" s="46" t="n">
        <v>57</v>
      </c>
      <c r="E605" s="46" t="n">
        <v>57</v>
      </c>
      <c r="F605" s="37" t="n">
        <f aca="false">E605/D605*100</f>
        <v>100</v>
      </c>
    </row>
    <row r="606" customFormat="false" ht="36.6" hidden="false" customHeight="true" outlineLevel="0" collapsed="false">
      <c r="A606" s="55" t="s">
        <v>686</v>
      </c>
      <c r="B606" s="45" t="s">
        <v>687</v>
      </c>
      <c r="C606" s="45" t="s">
        <v>22</v>
      </c>
      <c r="D606" s="46" t="n">
        <f aca="false">D607</f>
        <v>3773</v>
      </c>
      <c r="E606" s="46" t="n">
        <f aca="false">E607</f>
        <v>3597.7</v>
      </c>
      <c r="F606" s="37" t="n">
        <f aca="false">E606/D606*100</f>
        <v>95.3538298436258</v>
      </c>
    </row>
    <row r="607" customFormat="false" ht="23.4" hidden="false" customHeight="true" outlineLevel="0" collapsed="false">
      <c r="A607" s="44" t="s">
        <v>41</v>
      </c>
      <c r="B607" s="45" t="s">
        <v>687</v>
      </c>
      <c r="C607" s="45" t="s">
        <v>42</v>
      </c>
      <c r="D607" s="46" t="n">
        <v>3773</v>
      </c>
      <c r="E607" s="46" t="n">
        <v>3597.7</v>
      </c>
      <c r="F607" s="37" t="n">
        <f aca="false">E607/D607*100</f>
        <v>95.3538298436258</v>
      </c>
    </row>
    <row r="608" customFormat="false" ht="22.8" hidden="false" customHeight="true" outlineLevel="0" collapsed="false">
      <c r="A608" s="47" t="s">
        <v>688</v>
      </c>
      <c r="B608" s="45" t="s">
        <v>689</v>
      </c>
      <c r="C608" s="45" t="s">
        <v>22</v>
      </c>
      <c r="D608" s="46" t="n">
        <f aca="false">D609</f>
        <v>450.7</v>
      </c>
      <c r="E608" s="46" t="n">
        <f aca="false">E609</f>
        <v>450.7</v>
      </c>
      <c r="F608" s="37" t="n">
        <f aca="false">E608/D608*100</f>
        <v>100</v>
      </c>
    </row>
    <row r="609" s="33" customFormat="true" ht="13.2" hidden="false" customHeight="false" outlineLevel="0" collapsed="false">
      <c r="A609" s="44" t="s">
        <v>37</v>
      </c>
      <c r="B609" s="45" t="s">
        <v>689</v>
      </c>
      <c r="C609" s="45" t="s">
        <v>38</v>
      </c>
      <c r="D609" s="46" t="n">
        <v>450.7</v>
      </c>
      <c r="E609" s="46" t="n">
        <v>450.7</v>
      </c>
      <c r="F609" s="37" t="n">
        <f aca="false">E609/D609*100</f>
        <v>100</v>
      </c>
    </row>
    <row r="610" customFormat="false" ht="26.4" hidden="false" customHeight="false" outlineLevel="0" collapsed="false">
      <c r="A610" s="47" t="s">
        <v>690</v>
      </c>
      <c r="B610" s="45" t="s">
        <v>691</v>
      </c>
      <c r="C610" s="45" t="s">
        <v>22</v>
      </c>
      <c r="D610" s="46" t="n">
        <f aca="false">D611+D612</f>
        <v>481</v>
      </c>
      <c r="E610" s="46" t="n">
        <f aca="false">E611+E612</f>
        <v>458.1</v>
      </c>
      <c r="F610" s="37" t="n">
        <f aca="false">E610/D610*100</f>
        <v>95.2390852390852</v>
      </c>
    </row>
    <row r="611" customFormat="false" ht="32.4" hidden="false" customHeight="true" outlineLevel="0" collapsed="false">
      <c r="A611" s="58" t="s">
        <v>33</v>
      </c>
      <c r="B611" s="45" t="s">
        <v>691</v>
      </c>
      <c r="C611" s="45" t="s">
        <v>34</v>
      </c>
      <c r="D611" s="46" t="n">
        <v>101</v>
      </c>
      <c r="E611" s="46" t="n">
        <v>100.9</v>
      </c>
      <c r="F611" s="37" t="n">
        <f aca="false">E611/D611*100</f>
        <v>99.9009900990099</v>
      </c>
    </row>
    <row r="612" customFormat="false" ht="21.6" hidden="false" customHeight="true" outlineLevel="0" collapsed="false">
      <c r="A612" s="44" t="s">
        <v>41</v>
      </c>
      <c r="B612" s="45" t="s">
        <v>691</v>
      </c>
      <c r="C612" s="45" t="s">
        <v>42</v>
      </c>
      <c r="D612" s="46" t="n">
        <v>380</v>
      </c>
      <c r="E612" s="46" t="n">
        <v>357.2</v>
      </c>
      <c r="F612" s="37" t="n">
        <f aca="false">E612/D612*100</f>
        <v>94</v>
      </c>
    </row>
    <row r="613" s="56" customFormat="true" ht="34.2" hidden="false" customHeight="true" outlineLevel="0" collapsed="false">
      <c r="A613" s="41" t="s">
        <v>109</v>
      </c>
      <c r="B613" s="42" t="s">
        <v>692</v>
      </c>
      <c r="C613" s="102" t="s">
        <v>22</v>
      </c>
      <c r="D613" s="99" t="n">
        <f aca="false">D614</f>
        <v>58.8</v>
      </c>
      <c r="E613" s="99" t="n">
        <f aca="false">E614</f>
        <v>58.8</v>
      </c>
      <c r="F613" s="37" t="n">
        <f aca="false">E613/D613*100</f>
        <v>100</v>
      </c>
    </row>
    <row r="614" s="33" customFormat="true" ht="13.2" hidden="false" customHeight="false" outlineLevel="0" collapsed="false">
      <c r="A614" s="44" t="s">
        <v>149</v>
      </c>
      <c r="B614" s="45" t="s">
        <v>693</v>
      </c>
      <c r="C614" s="82" t="s">
        <v>22</v>
      </c>
      <c r="D614" s="98" t="n">
        <f aca="false">D615</f>
        <v>58.8</v>
      </c>
      <c r="E614" s="98" t="n">
        <f aca="false">E615</f>
        <v>58.8</v>
      </c>
      <c r="F614" s="37" t="n">
        <f aca="false">E614/D614*100</f>
        <v>100</v>
      </c>
    </row>
    <row r="615" s="33" customFormat="true" ht="34.2" hidden="false" customHeight="true" outlineLevel="0" collapsed="false">
      <c r="A615" s="58" t="s">
        <v>33</v>
      </c>
      <c r="B615" s="45" t="s">
        <v>693</v>
      </c>
      <c r="C615" s="82" t="s">
        <v>34</v>
      </c>
      <c r="D615" s="98" t="n">
        <v>58.8</v>
      </c>
      <c r="E615" s="98" t="n">
        <v>58.8</v>
      </c>
      <c r="F615" s="37" t="n">
        <f aca="false">E615/D615*100</f>
        <v>100</v>
      </c>
    </row>
    <row r="616" s="56" customFormat="true" ht="48.6" hidden="false" customHeight="true" outlineLevel="0" collapsed="false">
      <c r="A616" s="78" t="s">
        <v>262</v>
      </c>
      <c r="B616" s="79" t="s">
        <v>694</v>
      </c>
      <c r="C616" s="80" t="s">
        <v>22</v>
      </c>
      <c r="D616" s="104" t="n">
        <f aca="false">D617+D619+D621</f>
        <v>9235.5</v>
      </c>
      <c r="E616" s="104" t="n">
        <f aca="false">E617+E619+E621</f>
        <v>9235.5</v>
      </c>
      <c r="F616" s="37" t="n">
        <f aca="false">E616/D616*100</f>
        <v>100</v>
      </c>
    </row>
    <row r="617" customFormat="false" ht="39.6" hidden="false" customHeight="false" outlineLevel="0" collapsed="false">
      <c r="A617" s="58" t="s">
        <v>695</v>
      </c>
      <c r="B617" s="81" t="s">
        <v>696</v>
      </c>
      <c r="C617" s="82" t="s">
        <v>22</v>
      </c>
      <c r="D617" s="98" t="n">
        <f aca="false">D618</f>
        <v>7169.9</v>
      </c>
      <c r="E617" s="98" t="n">
        <f aca="false">E618</f>
        <v>7169.9</v>
      </c>
      <c r="F617" s="37" t="n">
        <f aca="false">E617/D617*100</f>
        <v>100</v>
      </c>
    </row>
    <row r="618" customFormat="false" ht="19.2" hidden="false" customHeight="true" outlineLevel="0" collapsed="false">
      <c r="A618" s="57" t="s">
        <v>37</v>
      </c>
      <c r="B618" s="81" t="s">
        <v>696</v>
      </c>
      <c r="C618" s="82" t="s">
        <v>38</v>
      </c>
      <c r="D618" s="98" t="n">
        <v>7169.9</v>
      </c>
      <c r="E618" s="98" t="n">
        <v>7169.9</v>
      </c>
      <c r="F618" s="37" t="n">
        <f aca="false">E618/D618*100</f>
        <v>100</v>
      </c>
    </row>
    <row r="619" customFormat="false" ht="44.4" hidden="false" customHeight="true" outlineLevel="0" collapsed="false">
      <c r="A619" s="58" t="s">
        <v>697</v>
      </c>
      <c r="B619" s="45" t="s">
        <v>698</v>
      </c>
      <c r="C619" s="82" t="s">
        <v>22</v>
      </c>
      <c r="D619" s="98" t="n">
        <f aca="false">D620</f>
        <v>1647.3</v>
      </c>
      <c r="E619" s="98" t="n">
        <f aca="false">E620</f>
        <v>1647.3</v>
      </c>
      <c r="F619" s="37" t="n">
        <f aca="false">E619/D619*100</f>
        <v>100</v>
      </c>
    </row>
    <row r="620" customFormat="false" ht="13.2" hidden="false" customHeight="false" outlineLevel="0" collapsed="false">
      <c r="A620" s="57" t="s">
        <v>37</v>
      </c>
      <c r="B620" s="45" t="s">
        <v>698</v>
      </c>
      <c r="C620" s="82" t="s">
        <v>38</v>
      </c>
      <c r="D620" s="98" t="n">
        <v>1647.3</v>
      </c>
      <c r="E620" s="98" t="n">
        <v>1647.3</v>
      </c>
      <c r="F620" s="37" t="n">
        <f aca="false">E620/D620*100</f>
        <v>100</v>
      </c>
    </row>
    <row r="621" customFormat="false" ht="39.6" hidden="false" customHeight="false" outlineLevel="0" collapsed="false">
      <c r="A621" s="57" t="s">
        <v>699</v>
      </c>
      <c r="B621" s="45" t="s">
        <v>700</v>
      </c>
      <c r="C621" s="45" t="s">
        <v>22</v>
      </c>
      <c r="D621" s="69" t="n">
        <f aca="false">D622</f>
        <v>418.3</v>
      </c>
      <c r="E621" s="69" t="n">
        <f aca="false">E622</f>
        <v>418.3</v>
      </c>
      <c r="F621" s="37" t="n">
        <f aca="false">E621/D621*100</f>
        <v>100</v>
      </c>
    </row>
    <row r="622" customFormat="false" ht="19.8" hidden="false" customHeight="true" outlineLevel="0" collapsed="false">
      <c r="A622" s="57" t="s">
        <v>37</v>
      </c>
      <c r="B622" s="45" t="s">
        <v>700</v>
      </c>
      <c r="C622" s="45" t="s">
        <v>38</v>
      </c>
      <c r="D622" s="69" t="n">
        <v>418.3</v>
      </c>
      <c r="E622" s="69" t="n">
        <v>418.3</v>
      </c>
      <c r="F622" s="37" t="n">
        <f aca="false">E622/D622*100</f>
        <v>100</v>
      </c>
    </row>
    <row r="623" customFormat="false" ht="33" hidden="false" customHeight="true" outlineLevel="0" collapsed="false">
      <c r="A623" s="44" t="s">
        <v>701</v>
      </c>
      <c r="B623" s="81" t="s">
        <v>702</v>
      </c>
      <c r="C623" s="45" t="s">
        <v>22</v>
      </c>
      <c r="D623" s="69" t="n">
        <f aca="false">D624</f>
        <v>244.1</v>
      </c>
      <c r="E623" s="69" t="n">
        <f aca="false">E624</f>
        <v>244.1</v>
      </c>
      <c r="F623" s="37" t="n">
        <f aca="false">E623/D623*100</f>
        <v>100</v>
      </c>
    </row>
    <row r="624" customFormat="false" ht="19.2" hidden="false" customHeight="true" outlineLevel="0" collapsed="false">
      <c r="A624" s="44" t="s">
        <v>115</v>
      </c>
      <c r="B624" s="81" t="s">
        <v>703</v>
      </c>
      <c r="C624" s="45" t="s">
        <v>22</v>
      </c>
      <c r="D624" s="69" t="n">
        <f aca="false">D625</f>
        <v>244.1</v>
      </c>
      <c r="E624" s="69" t="n">
        <f aca="false">E625</f>
        <v>244.1</v>
      </c>
      <c r="F624" s="37" t="n">
        <f aca="false">E624/D624*100</f>
        <v>100</v>
      </c>
    </row>
    <row r="625" customFormat="false" ht="27" hidden="false" customHeight="false" outlineLevel="0" collapsed="false">
      <c r="A625" s="105" t="s">
        <v>33</v>
      </c>
      <c r="B625" s="106" t="s">
        <v>703</v>
      </c>
      <c r="C625" s="107" t="s">
        <v>34</v>
      </c>
      <c r="D625" s="108" t="n">
        <v>244.1</v>
      </c>
      <c r="E625" s="108" t="n">
        <v>244.1</v>
      </c>
      <c r="F625" s="109" t="n">
        <f aca="false">E625/D625*100</f>
        <v>100</v>
      </c>
    </row>
    <row r="626" customFormat="false" ht="13.2" hidden="false" customHeight="false" outlineLevel="0" collapsed="false">
      <c r="A626" s="72"/>
    </row>
    <row r="627" customFormat="false" ht="13.2" hidden="false" customHeight="false" outlineLevel="0" collapsed="false">
      <c r="A627" s="110"/>
    </row>
    <row r="628" customFormat="false" ht="13.2" hidden="false" customHeight="false" outlineLevel="0" collapsed="false">
      <c r="A628" s="2"/>
    </row>
    <row r="635" customFormat="false" ht="13.2" hidden="false" customHeight="false" outlineLevel="0" collapsed="false">
      <c r="B635" s="111"/>
      <c r="D635" s="112"/>
      <c r="E635" s="112"/>
      <c r="F635" s="112"/>
    </row>
    <row r="636" customFormat="false" ht="13.2" hidden="false" customHeight="false" outlineLevel="0" collapsed="false">
      <c r="B636" s="111"/>
    </row>
  </sheetData>
  <mergeCells count="17">
    <mergeCell ref="A1:F1"/>
    <mergeCell ref="A2:F2"/>
    <mergeCell ref="A3:F3"/>
    <mergeCell ref="A4:F4"/>
    <mergeCell ref="A5:F5"/>
    <mergeCell ref="A6:F6"/>
    <mergeCell ref="A7:F7"/>
    <mergeCell ref="A8:F8"/>
    <mergeCell ref="A10:F10"/>
    <mergeCell ref="A11:F11"/>
    <mergeCell ref="A12:F12"/>
    <mergeCell ref="A13:F13"/>
    <mergeCell ref="A16:A17"/>
    <mergeCell ref="B16:C16"/>
    <mergeCell ref="D16:D17"/>
    <mergeCell ref="E16:E17"/>
    <mergeCell ref="F16:F17"/>
  </mergeCells>
  <printOptions headings="false" gridLines="false" gridLinesSet="true" horizontalCentered="false" verticalCentered="false"/>
  <pageMargins left="0.118055555555556" right="0.157638888888889" top="0.59027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3:43:26Z</dcterms:created>
  <dc:creator>-</dc:creator>
  <dc:description/>
  <dc:language>en-US</dc:language>
  <cp:lastModifiedBy>Budanina</cp:lastModifiedBy>
  <cp:lastPrinted>2021-03-26T12:12:20Z</cp:lastPrinted>
  <dcterms:modified xsi:type="dcterms:W3CDTF">2021-03-26T12:23:16Z</dcterms:modified>
  <cp:revision>0</cp:revision>
  <dc:subject/>
  <dc:title/>
</cp:coreProperties>
</file>